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2014-2016 гг." sheetId="1" state="visible" r:id="rId2"/>
  </sheets>
  <definedNames>
    <definedName function="false" hidden="false" localSheetId="0" name="_xlnm.Print_Area" vbProcedure="false">'КП 2014-2016 гг.'!$A$1:$K$440</definedName>
    <definedName function="false" hidden="false" localSheetId="0" name="_xlnm.Print_Titles" vbProcedure="false">'КП 2014-2016 гг.'!$7:$10</definedName>
    <definedName function="false" hidden="false" localSheetId="0" name="Excel_BuiltIn__FilterDatabase" vbProcedure="false">'КП 2014-2016 гг.'!$A$1:$L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914">
  <si>
    <t xml:space="preserve">Приложение</t>
  </si>
  <si>
    <t xml:space="preserve">Форма мониторинга (квартальная)
реализации государственной программы Республики Коми </t>
  </si>
  <si>
    <t xml:space="preserve">"Информационное общество" </t>
  </si>
  <si>
    <t xml:space="preserve">Отчетный период: 2014 г.</t>
  </si>
  <si>
    <t xml:space="preserve">Ответственный исполнитель: Комитет информатизации и связи Республики Коми 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"1"</t>
  </si>
  <si>
    <t xml:space="preserve">Ответственный 
руководитель, заместитель руководителя ОИВ
(ФИО, должность)
</t>
  </si>
  <si>
    <t xml:space="preserve">Срок начала реализации</t>
  </si>
  <si>
    <t xml:space="preserve">Факт начала реализации мероприятия</t>
  </si>
  <si>
    <t xml:space="preserve">Срок окончания реализации (дата контрольного события)</t>
  </si>
  <si>
    <t xml:space="preserve">Факт окончания реализации мероприятия, наступления контрольного события</t>
  </si>
  <si>
    <t xml:space="preserve">Расходы республиканского бюджета Республики Коми на реализацию государственной программы, тыс.руб. "4"</t>
  </si>
  <si>
    <t xml:space="preserve">Заключено контрактов на отчетную дату, тыс. руб. "3"</t>
  </si>
  <si>
    <t xml:space="preserve">Ожидаемый результат реализации мероприятия</t>
  </si>
  <si>
    <t xml:space="preserve">предусмотрено программой  "2"</t>
  </si>
  <si>
    <t xml:space="preserve">кассовое исполнение на отчетную дату "3"</t>
  </si>
  <si>
    <t xml:space="preserve">Подпрограмма 1 "Институты информационного общества" </t>
  </si>
  <si>
    <t xml:space="preserve">Основное мероприятие 1.01.01. Пропаганда и популяризация возможностей информационного общества и информационных технологий</t>
  </si>
  <si>
    <t xml:space="preserve">Руководитель Комитета информатизации и связи Республики Коми</t>
  </si>
  <si>
    <t xml:space="preserve">Повышение уровня информированности граждан о возможностях получения государственных и муниципальных услуг Республики Коми, повышение уровня компьютерной грамотности населения Республики Коми, повышение конкурентоспособности Республики Коми на рынке IT-услуг
</t>
  </si>
  <si>
    <t xml:space="preserve">1.1</t>
  </si>
  <si>
    <t xml:space="preserve">1.01.01.01. Подготовка методических материалов и курсов для информирования населения</t>
  </si>
  <si>
    <t xml:space="preserve">Выпуск и размещение не менее 5 единиц в год видео- и аудиороликов по тематике информационного общества и информационных технологий; организация и проведение не менее 5 информационных презентаций-семинаров, семинаров по тематике информационного общества и информационных технологий в год </t>
  </si>
  <si>
    <t xml:space="preserve">1.2</t>
  </si>
  <si>
    <t xml:space="preserve">1.01.01.02. Разработка и тиражирование наглядных материалов, текстовых и графических материалов, сувенирной продукции</t>
  </si>
  <si>
    <t xml:space="preserve">Популяризация информационного общества и информационных технологий посредством распространения наглядной раздаточной продукции (календари, магниты, ручки, блокноты, постеры) на массовых мероприятиях, выставках</t>
  </si>
  <si>
    <t xml:space="preserve">1.3</t>
  </si>
  <si>
    <t xml:space="preserve">1.01.01.03. Подготовка и размещение информации в СМИ (печатные СМИ, электронные СМИ и интернет, радио и телевидение)</t>
  </si>
  <si>
    <t xml:space="preserve">Размещение информации в СМИ по тематике информационного общества и информационных технологий, в том числе не менее 30 раз в год в республиканской и муниципальной прессе</t>
  </si>
  <si>
    <t xml:space="preserve">1.4</t>
  </si>
  <si>
    <t xml:space="preserve">1.01.01.04. Проведение открытых лекций, семинаров, участие в массовых мероприятиях</t>
  </si>
  <si>
    <t xml:space="preserve">Организация и обеспечение проведения не менее 2 мероприятий в год по тематике информационного общества и информационных технологий (лекции, семинары, участие в массовых мероприятиях)</t>
  </si>
  <si>
    <t xml:space="preserve">1.5</t>
  </si>
  <si>
    <t xml:space="preserve">1.01.01.05. Проведение работ по выпуску второго дополненного и переработанного издания энциклопедии "Республика Коми"</t>
  </si>
  <si>
    <t xml:space="preserve">Систематизация и подготовка энциклопедических материалов для тиражирования </t>
  </si>
  <si>
    <t xml:space="preserve">Контрольное событие программы № 1 Проведено не менее 2 мероприятий в виде открытых лекций, семинаров по тематике информационного общества и информационных технологий
</t>
  </si>
  <si>
    <t xml:space="preserve">Х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оведено 2 мероприятия в виде открытых лекций, семинаров по тематике информационного общества и информационных технологий</t>
    </r>
  </si>
  <si>
    <t xml:space="preserve">Контрольное событие программы № 2 Проведено не менее 4 мероприятий в виде открытых лекций, семинаров по тематике информационного общества и информационных технологий
</t>
  </si>
  <si>
    <t xml:space="preserve">Контрольное событие программы № 3 Проведено не менее 4 мероприятий в виде открытых лекций, семинаров по тематике информационного общества и информационных технологий
</t>
  </si>
  <si>
    <t xml:space="preserve">2</t>
  </si>
  <si>
    <t xml:space="preserve">Основное мероприятие 1.01.02. Обеспечение доступа к информации о деятельности государственных органов Республики Коми и органов местного самоуправления в Республике Коми</t>
  </si>
  <si>
    <t xml:space="preserve">Руководитель Агентства Республики Коми по печати и массовым коммуникациям</t>
  </si>
  <si>
    <t xml:space="preserve">Обеспечение исполнения Федерального закона "Об обеспечении доступа к информации о деятельности государственных органов и органов местного самоуправления"</t>
  </si>
  <si>
    <t xml:space="preserve">2.1</t>
  </si>
  <si>
    <t xml:space="preserve">1.01.02.01. Обеспечение доступа к информации о деятельности государственных органов Республики Коми и органов местного самоуправления в Республике Коми</t>
  </si>
  <si>
    <t xml:space="preserve">Обеспечение доступа к информации о деятельности государственных органов Республики Коми и органов местного самоуправления в Республике Коми</t>
  </si>
  <si>
    <t xml:space="preserve">2.2</t>
  </si>
  <si>
    <t xml:space="preserve">1.01.02.02. Оказание методической помощи (консультаций) по наполнению сетевых ресурсов</t>
  </si>
  <si>
    <t xml:space="preserve">Актуализация информации о деятельности государственных органов Республики Коми, органов местного самоуправления в Республике Коми</t>
  </si>
  <si>
    <t xml:space="preserve">Контрольное событие программы № 4 Договор о порядке и условиях предоставления субсидии из республиканского бюджета Республики Коми по наполнению сетевых ресурсов (порталов), интегрированных в информационный портал ИА «Комиинформ» на 2014 год заключен. </t>
  </si>
  <si>
    <t xml:space="preserve">v</t>
  </si>
  <si>
    <t xml:space="preserve">30.03.2014 
Заключен Договор на сумму        
6 300,00 тыс. рублей</t>
  </si>
  <si>
    <t xml:space="preserve">Контрольное событие программы № 5 Договор о порядке и условиях предоставления субсидии из республиканского бюджета Республики Коми по наполнению сетевых ресурсов (порталов), интегрированных в информационный портал ИА «Комиинформ» на 2015 год заключен.</t>
  </si>
  <si>
    <t xml:space="preserve">Контрольное событие программы № 6 Договор о порядке и условиях предоставления субсидии из республиканского бюджета Республики Коми по наполнению сетевых ресурсов (порталов), интегрированных в информационный портал ИА «Комиинформ» на 2016 год заключен.</t>
  </si>
  <si>
    <t xml:space="preserve">3</t>
  </si>
  <si>
    <t xml:space="preserve">Основное мероприятие 1.01.03. Содействие использованию населением Республики Коми инструментов информационных технологий</t>
  </si>
  <si>
    <t xml:space="preserve">Увеличение  численности населения Республики Коми, использующего альтернативные механизмы  получения государственных и муниципальных услуг Республики Коми </t>
  </si>
  <si>
    <t xml:space="preserve">3.1</t>
  </si>
  <si>
    <t xml:space="preserve">1.01.03.01. Организационные мероприятия по обеспечению деятельности волонтерских центров (организационные расходы)</t>
  </si>
  <si>
    <t xml:space="preserve">Обучение основам компьютерной грамотности не менее 500 человек в год</t>
  </si>
  <si>
    <t xml:space="preserve">3.2</t>
  </si>
  <si>
    <t xml:space="preserve">1.01.03.02. Организация обучающих мероприятий, в том числе курсов повышения квалификации </t>
  </si>
  <si>
    <t xml:space="preserve">Обучение не менее 55 человек на курсах повышения квалификации, подготовки и переподготовки специалистов, участвующих в процессе предоставления услуг по принципу "одного окна" в год</t>
  </si>
  <si>
    <t xml:space="preserve">Контрольное событие программы № 7 Обучено 500 человек основам компьютерной грамотности 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Обучено более 500 человек основам компьютерной грамотности </t>
    </r>
  </si>
  <si>
    <t xml:space="preserve">Контрольное событие программы № 8 Обучено 500 человек основам компьютерной грамотности </t>
  </si>
  <si>
    <t xml:space="preserve">Контрольное событие программы № 9 Обучено 500 человек основам компьютерной грамотности </t>
  </si>
  <si>
    <t xml:space="preserve">4</t>
  </si>
  <si>
    <t xml:space="preserve">Основное мероприятие 1.01.04. Совершенствование механизмов обеспечения права граждан, организаций и общественных объединений на обращение в государственные органы Республики Коми и органы местного самоуправления в Республике Коми</t>
  </si>
  <si>
    <t xml:space="preserve">Руководитель Комитета информатизации и связи Республики Коми </t>
  </si>
  <si>
    <t xml:space="preserve">Разработка и внедрение интерактивных технологий, обеспечивающих комфортные условия и доступность при обращении граждан, организаций и общественных объединений  в государственные органы Республики Коми и органы местного самоуправления в Республике Коми
</t>
  </si>
  <si>
    <t xml:space="preserve">4.1</t>
  </si>
  <si>
    <t xml:space="preserve">1.01.04.01. Организация мониторинга доступности механизмов обращения граждан в органы власти и местного самоуправления и доступности информации о деятельности органов власти и местного самоуправления, проведение тематических социальных опросов</t>
  </si>
  <si>
    <t xml:space="preserve">Проведение мониторинга доступности механизмов обращения граждан в государственные органы Республики Коми и органы местного самоуправления в Республике Коми не менее 1 раза в год</t>
  </si>
  <si>
    <t xml:space="preserve">4.2</t>
  </si>
  <si>
    <t xml:space="preserve">1.01.04.02. Методологическое обеспечение организации мониторинга доступности механизмов обращения граждан в органы власти и местного самоуправления и доступности информации о деятельности органов власти и местного самоуправления, проведение тематических социальных опросов</t>
  </si>
  <si>
    <t xml:space="preserve">30.06.2014
Обеспечено методологическое сопровождение процессов организации  мониторингов доступности механизмов обращения граждан в органы власти и местного самоуправления и доступности информации о деятельности органов власти и местного самоуправления</t>
  </si>
  <si>
    <t xml:space="preserve">Наличие методики проведения мониторингов доступности механизмов обращения граждан в государственные органы Республики Коми и органы местного самоуправления в Республике Коми, а также  доступности информации о деятельности государственных органов Республики Коми и органов местного самоуправления в Республике Коми</t>
  </si>
  <si>
    <t xml:space="preserve">Контрольное событие программы № 10 Мониторинг доступности механизмов обращения граждан в органы власти и органы местного самоуправления проведен</t>
  </si>
  <si>
    <t xml:space="preserve">Не выполнено в связи с блокировкой средств в 4 квартале 2014 года. 
Проведение мониторинга доступности механизмов обращения граждан в органы государственной власти Республики Коми и органы местного самоуправления в Республике Коми перенесено на 1 квартал 2015 года</t>
  </si>
  <si>
    <t xml:space="preserve">Контрольное событие программы № 11 Мониторинг доступности механизмов обращения граждан в органы власти и органы местного самоуправления проведен</t>
  </si>
  <si>
    <t xml:space="preserve">Контрольное событие программы № 12 Мониторинг доступности механизмов обращения граждан в органы власти и органы местного самоуправления проведен</t>
  </si>
  <si>
    <t xml:space="preserve">5</t>
  </si>
  <si>
    <t xml:space="preserve">Основное мероприятие 1.02.01. Формирование информационно-технологического сообщества как группы организаций, обеспечивающих весь цикл внедрения и эксплуатации информационно - коммуникационных технологий</t>
  </si>
  <si>
    <t xml:space="preserve">Создание инфраструктуры, обеспечивающей внедрение информационно-коммуникационных технологий  на территории Республики Коми, включая создание кадровой базы, интеллектуального банка и сервисных организаций 
</t>
  </si>
  <si>
    <t xml:space="preserve">5.1</t>
  </si>
  <si>
    <t xml:space="preserve">1.02.01.01. Формирование организационных структур ИКТ-кластера</t>
  </si>
  <si>
    <t xml:space="preserve">Формирование совместных лабораторий с высшими образовательными учреждениями Республики Коми</t>
  </si>
  <si>
    <t xml:space="preserve">5.2</t>
  </si>
  <si>
    <t xml:space="preserve">1.02.01.02. Разработка методических рекомендаций по формированию инфраструктуры ИКТ-кластера</t>
  </si>
  <si>
    <t xml:space="preserve">Разработка методических рекомендаций по формированию инфраструктуры ИКТ-кластера</t>
  </si>
  <si>
    <t xml:space="preserve">Контрольное событие программы № 13 Организовано не менее 2-х совместных учебно-практических лабораторий с высшими образовательными учреждениями Республики Коми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В рамках научно-технической интеграции 12 мая 2014 года созданы совместные научно-технические лаборатории ГАУ РК «Центр информационных технологий» на базе СыктГУ:
- по технологиям оцифровки бумажных носителей и преобразования графики в текстовые форматы;
- по технологиям видеоконференц- и телефонной связи</t>
    </r>
  </si>
  <si>
    <t xml:space="preserve">Контрольное событие программы № 14 Организовано не менее 2-х совместных учебно-практических лабораторий с высшими образовательными учреждениями Республики Коми</t>
  </si>
  <si>
    <t xml:space="preserve">Контрольное событие программы № 15 Организовано не менее 2-х совместных учебно-практических лабораторий с высшими образовательными учреждениями Республики Коми</t>
  </si>
  <si>
    <t xml:space="preserve">6</t>
  </si>
  <si>
    <t xml:space="preserve">Основное мероприятие 1.02.02. Содействие развитию общественных организаций, действующих в области информационно - коммуникационных технологий</t>
  </si>
  <si>
    <t xml:space="preserve">Популяризация альтернативных методов предоставления государственных и муниципальных услуг Республики Коми, внедрение  информационно-коммуникационных технологий в повседневную жизнедеятельность человека</t>
  </si>
  <si>
    <t xml:space="preserve">6.1</t>
  </si>
  <si>
    <t xml:space="preserve">1.02.02.01. Предоставление грантов в сфере ИКТ</t>
  </si>
  <si>
    <t xml:space="preserve">Внедрение ИКТ в повседневную жизнедеятельность человека</t>
  </si>
  <si>
    <t xml:space="preserve">6.2</t>
  </si>
  <si>
    <t xml:space="preserve">1.02.02.02. Разработка документации, регламентирующей порядок предоставления грантов в сфере ИКТ</t>
  </si>
  <si>
    <t xml:space="preserve">31.03.2014
Документация подготовлена </t>
  </si>
  <si>
    <t xml:space="preserve">Разработка документации, регламентирующей порядок предоставления грантов в сфере ИКТ</t>
  </si>
  <si>
    <t xml:space="preserve">Контрольное событие программы №16 Утвержден порядок конкурсного отбора заявок на гранты в сфере ИКТ
</t>
  </si>
  <si>
    <t xml:space="preserve">На 31.12.2014:
- документация подготовлена (доработана по итогам антикоррупционной экспертизы);
- инициирован проект по реализации мероприятия, внесены изменения в ФЭО проекта. 
В связи с блокировкой средств на реализацию мероприятия в 2014 году, утверждение порядка конкурсного отбора заявок на гранты в сфере ИКТ перенесено на 2015 год
</t>
  </si>
  <si>
    <t xml:space="preserve">Контрольное событие программы №17 Предоставлено не менее 5 грантов в сфере ИКТ </t>
  </si>
  <si>
    <t xml:space="preserve">Контрольное событие программы №18 Предоставлено не менее 5 грантов в сфере ИКТ в год</t>
  </si>
  <si>
    <t xml:space="preserve">7</t>
  </si>
  <si>
    <t xml:space="preserve">Основное мероприятие 1.02.03. Обеспечение функционирования институтов независимой экспертизы</t>
  </si>
  <si>
    <t xml:space="preserve">7.1</t>
  </si>
  <si>
    <t xml:space="preserve">1.02.03.01. Подготовка и обучение экспертов в области информационно-телекоммуникационных технологий</t>
  </si>
  <si>
    <t xml:space="preserve">Анализ потребности в обучении экспертов в области информационно-телекоммуникационных технологий, подготовка предложений для включения в государственную программу Республики Коми "Информационное общество" по мероприятию</t>
  </si>
  <si>
    <t xml:space="preserve">7.2</t>
  </si>
  <si>
    <t xml:space="preserve">1.02.03.02. Организационно-методологическое сопровождение процесса подготовки и обучения экспертов в области информационно-телекоммуникационных технологий</t>
  </si>
  <si>
    <t xml:space="preserve">Наличие организационно-методологического обеспечения процесса подготовки и обучения экспертов в области информационно-телекоммуникационных технологий</t>
  </si>
  <si>
    <t xml:space="preserve">Контрольное событие программы № 19 Разработаны предложения по подготовке и обучению экспертов в области информационно-телекоммуникационных технологий на 2015 год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едложения по подготовке и обучению экспертов в области информационно-телекоммуникационных технологий на 2015 год разработаны и представлены к включению в государственную программу Республики Коми "Информационное общество"</t>
    </r>
  </si>
  <si>
    <t xml:space="preserve">Контрольное событие программы № 20 Разработаны предложения по подготовке и обучению экспертов в области информационно-телекоммуникационных технологий на 2016 год</t>
  </si>
  <si>
    <t xml:space="preserve">Контрольное событие программы № 21 Разработаны предложения по подготовке и обучению экспертов в области информационно-телекоммуникационных технологий на 2017 год
</t>
  </si>
  <si>
    <t xml:space="preserve">8</t>
  </si>
  <si>
    <t xml:space="preserve">Основное мероприятие 1.03.01. Проведение прикладных научно-исследовательских работ в области перспективного развития информационно-телекоммуникационных технологий</t>
  </si>
  <si>
    <t xml:space="preserve">Создание базы научно - 
исследовательских работ по направлениям реализации Программы, позволяющей формировать 
долгосрочный научный прогноз проводимых работ 
</t>
  </si>
  <si>
    <t xml:space="preserve">8.1</t>
  </si>
  <si>
    <t xml:space="preserve">1.03.01.01. НИОКР "Моделирование социально-экономического развития территорий"</t>
  </si>
  <si>
    <t xml:space="preserve">31.12.2014
Мероприятие выполнено. 
Выполнены 3 прикладные научно - исследовательские работы в сфере информационно-телекоммуникационных технологий </t>
  </si>
  <si>
    <t xml:space="preserve">Организация проведения НИОКР "Моделирование социально-экономического развития территорий"</t>
  </si>
  <si>
    <t xml:space="preserve">8.2</t>
  </si>
  <si>
    <t xml:space="preserve">1.03.01.02. НИОКР "Исследование и анализ сложных (комплексных) сетей"</t>
  </si>
  <si>
    <t xml:space="preserve">Организация проведения НИОКР "Исследование и анализ сложных (комплексных) сетей"</t>
  </si>
  <si>
    <t xml:space="preserve">Контрольное событие программы № 22 Выполнено не менее 3 прикладных научно - исследовательских работ в сфере ИКТ в 2014 году</t>
  </si>
  <si>
    <t xml:space="preserve">X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Выполнены 3 прикладные научно - исследовательские работы в сфере ИКТ в 2014 году:
- разработка сводной методики по математическому (имитационному) моделированию социально-экономического развития региона и территорий (муниципальных образований) в составе региона;
- разработка методических рекомендаций по созданию и использованию имитационной модели развития туристического потенциала и туристической деятельности муниципального образования в Республике Коми;
- разработка методических рекомендаций по созданию и использованию имитационных моделей базовых рисков и факторов безопасности социально- экономического развития территории (муниципального образования)</t>
    </r>
  </si>
  <si>
    <t xml:space="preserve">Контрольное событие программы № 23 Выполнено не менее 3 прикладных научно - исследовательских работ в сфере ИКТ в 2015 году
</t>
  </si>
  <si>
    <t xml:space="preserve">Контрольное событие программы № 24 Выполнено не менее 3 прикладных научно - исследовательских работ в сфере ИКТ в 2016 году
</t>
  </si>
  <si>
    <t xml:space="preserve">9</t>
  </si>
  <si>
    <t xml:space="preserve">Основное мероприятие 1.03.02. Организация научно-практических конференций, семинаров, мастер классов и иных мероприятий в области информационно-коммуникационных технологий</t>
  </si>
  <si>
    <t xml:space="preserve">Привлечение ресурсного потенциала (в том числе кадрового) в сферу развития  информационно-коммуникационных технологий в Республике Коми, в том числе за счет эффективного сотрудничества с организациями инфраструктуры  информационно-коммуникационных технологий  Российской Федерации 
</t>
  </si>
  <si>
    <t xml:space="preserve">9.1</t>
  </si>
  <si>
    <t xml:space="preserve">1.03.02.01. Организация и (или) участие в региональных, межрегиональных, российских и международных мероприятиях в области ИКТ</t>
  </si>
  <si>
    <t xml:space="preserve">Организация научно-технических и научно-практических семинаров в районах Республики Коми в год</t>
  </si>
  <si>
    <t xml:space="preserve">9.2</t>
  </si>
  <si>
    <t xml:space="preserve">1.03.02.02. Подготовка и предоставление материалов для участия в региональных, межрегиональных, российских и международных мероприятиях в области информационно-коммуникационных технологий</t>
  </si>
  <si>
    <t xml:space="preserve">Предоставление материалов для проведения не менее 2 региональных, межрегиональных, российских и международных мероприятий в области информационно-коммуникационных технологий</t>
  </si>
  <si>
    <t xml:space="preserve">Контрольное событие программы № 25 Проведено не менее 2-х научно- практических конференций, семинаров, мастер-классов и иных мероприятий в области информационно-коммуникационных технологий 
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оведено 2 мастер-класса в области информационно-коммуникационных технологий. 
Принято участие в конференциях Проф-IT, Лучшие товары и услуги Республики Коми, 100 лучших товаров России, в Конкурсе веб-приложений компании ESRI, конкурсе "Проектный Олимп"
</t>
    </r>
  </si>
  <si>
    <t xml:space="preserve">Контрольное событие программы № 26 Проведено не менее 2-х научно- практических конференций, семинаров, мастер-классов и иных мероприятий в области информационно-коммуникационных технологий 
</t>
  </si>
  <si>
    <t xml:space="preserve">Контрольное событие программы № 27 Проведено не менее 2-х научно- практических конференций, семинаров, мастер-классов и иных мероприятий в области информационно-коммуникационных технологий 
</t>
  </si>
  <si>
    <t xml:space="preserve">Итого по мероприятиям подпрограммы 1:</t>
  </si>
  <si>
    <t xml:space="preserve">Подпрограмма 2 "Электронное правительство" </t>
  </si>
  <si>
    <t xml:space="preserve">Основное мероприятие 2.01.01. Внедрение и развитие специализированных ведомственных и межведомственных информационных систем в государственном и муниципальном управлении</t>
  </si>
  <si>
    <t xml:space="preserve">Запуск в эксплуатацию специализированных ведомственных и межведомственных информационных систем государственных органов Республики Коми, органов местного самоуправления в Республике Коми и подведомственных им учреждений</t>
  </si>
  <si>
    <t xml:space="preserve">10.1</t>
  </si>
  <si>
    <t xml:space="preserve">2.01.01.01. Разработка автоматизированной системы по комплексной автоматизации государственного учреждения (далее - ИС КАГУ) </t>
  </si>
  <si>
    <t xml:space="preserve">Тиражирование ИС КАГУ для различных категорий бюджетных учреждений</t>
  </si>
  <si>
    <t xml:space="preserve">10.2</t>
  </si>
  <si>
    <t xml:space="preserve">2.01.01.02. Внедрение и развитие прочих специализированных ведомственных и межведомственных информационных систем ОГВ Республики Коми, ОМСУ в Республике Коми и подведомственных учреждений </t>
  </si>
  <si>
    <t xml:space="preserve">Внедрение специализированных информационных систем по запросу ведомств, требующих оперативного незамедлительного внедрения</t>
  </si>
  <si>
    <t xml:space="preserve">Контрольное событие программы № 28 
В постоянную эксплуатацию ИС КАГУ внедрено в 5 органах исполнительной власти Республики Коми (1 очередь) </t>
  </si>
  <si>
    <r>
      <rPr>
        <b val="true"/>
        <i val="true"/>
        <sz val="12"/>
        <rFont val="Times New Roman"/>
        <family val="1"/>
        <charset val="204"/>
      </rPr>
      <t xml:space="preserve">31.03.2014
</t>
    </r>
    <r>
      <rPr>
        <i val="true"/>
        <sz val="12"/>
        <rFont val="Times New Roman"/>
        <family val="1"/>
        <charset val="204"/>
      </rPr>
      <t xml:space="preserve">10.02.2014 подписан протокол ввода в опытную эксплуатацию ИС КАГУ по 5 ОИВ Республики Коми (первая очередь). 16.06.2014 в ходе опытной эксплуатации  осуществлен перевод баз с ИС «Смета» и «ИП Гуляева» в ИС КАГУ. 
На 01.10.2014:
- ООО «ЦИАС» сформирован новый план работ; 
- подключены к ИС КАГУ Управление государственной гражданской службы Республики Коми, Агентство по туризму Республики Коми. 
Ведутся работы по наполнению баз  в Министерстве образования Республики Коми, Министерстве природных ресурсов и охраны окружающей среды Республики Коми.
</t>
    </r>
  </si>
  <si>
    <t xml:space="preserve">Контрольное событие программы № 29 ИС КАГУ внедрено в промышленную эксплуатацию на объектах 2 очереди</t>
  </si>
  <si>
    <t xml:space="preserve">Контрольное событие программы № 30 ИС КАГУ внедрено в промышленную эксплуатацию на объектах 3 очереди</t>
  </si>
  <si>
    <t xml:space="preserve">11</t>
  </si>
  <si>
    <t xml:space="preserve">Основное мероприятие 2.01.02. Внедрение информационно - коммуникационных технологий в образовании и науке</t>
  </si>
  <si>
    <t xml:space="preserve">Заместитель руководителя Комитета информатизации и связи Республики Коми</t>
  </si>
  <si>
    <t xml:space="preserve">Повышение качества государственного управления путем внедрения информационно-коммуникационных технологий в образовании и науке</t>
  </si>
  <si>
    <t xml:space="preserve">11.1</t>
  </si>
  <si>
    <t xml:space="preserve">2.01.02.01. Реализация мероприятий в сфере информатизации образования в Республике Коми</t>
  </si>
  <si>
    <t xml:space="preserve">Тиражирование ГИС ЭО в общеобразовательных организациях</t>
  </si>
  <si>
    <t xml:space="preserve">11.2</t>
  </si>
  <si>
    <t xml:space="preserve">2.01.02.02. Методологическое сопровождение проектов по информатизации в сфере образования Республики Коми</t>
  </si>
  <si>
    <t xml:space="preserve">Организация методологической поддержки ведения проектов в сфере информатизации образования в Республике Коми</t>
  </si>
  <si>
    <t xml:space="preserve">Контрольное событие программы № 31 ГИС ЭО тиражирована в 100% представленных списками Министерства образования Республики Коми дошкольных образовательных организациях, общеобразовательных организациях, организациях дополнительного и среднепрофессионального образования  в рамках доведенных средств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ГИС ЭО внедрена в 100% общеобразовательных организаций Республики Коми согласно спискам, представленным Министерством образования Республики Коми, в рамках доведенных бюджетных ассигнований</t>
    </r>
  </si>
  <si>
    <t xml:space="preserve">Контрольное событие программы № 32  ГИС ЭО тиражирована в 100% представленных списками Министерства образования Республики Коми дошкольных образовательных организациях, общеобразовательных организациях, организациях дополнительного и среднепрофессионального образования  в рамках доведенных средств</t>
  </si>
  <si>
    <t xml:space="preserve">Контрольное событие программы № 33  ГИС ЭО тиражирована в 100% представленных списками Министерства образования Республики Коми дошкольных образовательных организациях, общеобразовательных организациях, организациях дополнительного и среднепрофессионального образования  в рамках доведенных средств</t>
  </si>
  <si>
    <t xml:space="preserve">12</t>
  </si>
  <si>
    <t xml:space="preserve">Основное мероприятие 2.01.03. Внедрение информационно-коммуникационных технологий в здравоохранении и социальной защите населения</t>
  </si>
  <si>
    <t xml:space="preserve">Повышение качества государственного управления путем внедрения информационно-коммуникационных технологий  в здравоохранении и социальной защите населения </t>
  </si>
  <si>
    <t xml:space="preserve">12.1</t>
  </si>
  <si>
    <t xml:space="preserve">2.01.03.01. Реализация мероприятий в соответствии с Концепцией информатизации здравоохранения Республики Коми</t>
  </si>
  <si>
    <t xml:space="preserve">Внедрение и тиражирование региональной информационно-аналитической медицинской системы здравоохранения Республики Коми </t>
  </si>
  <si>
    <t xml:space="preserve">12.2</t>
  </si>
  <si>
    <t xml:space="preserve">2.01.03.02. Методологическое сопровождение проектов по информатизации в сфере здравоохранения в Республике Коми</t>
  </si>
  <si>
    <t xml:space="preserve">Организация методологической поддержки ведения проектов в сфере информатизации здравоохранения в Республике Коми</t>
  </si>
  <si>
    <t xml:space="preserve">Контрольное событие программы № 34 Подключено и настроено оборудование в целях подключения к региональной информационно-аналитической медицинской системе здравоохранения Республики Коми в рамках задач 2014 года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одключено и настроено оборудование в целях подключения к региональной информационно-аналитической медицинской системе здравоохранения Республики Коми в 9 медицинских организациях (Пилотная зона)</t>
    </r>
  </si>
  <si>
    <t xml:space="preserve">Контрольное событие программы № 35 Подключены и настроены все АРМ к региональной информационно-аналитической медицинской системе здравоохранения Республики Коми в соответствии с планом на 2015 год</t>
  </si>
  <si>
    <t xml:space="preserve">Контрольное событие программы № 36 Подключены и настроены все АРМ к региональной информационно-аналитической медицинской системе здравоохранения Республики Коми в соответствии с планом на 2016 год </t>
  </si>
  <si>
    <t xml:space="preserve">13</t>
  </si>
  <si>
    <t xml:space="preserve">Основное мероприятие 2.01.04. Внедрение информационно-коммуникационных технологий в культуре</t>
  </si>
  <si>
    <t xml:space="preserve">Повышение качества государственного управления путем внедрения информационно-коммуникационных технологий в культуре</t>
  </si>
  <si>
    <t xml:space="preserve">13.1</t>
  </si>
  <si>
    <t xml:space="preserve">2.01.04.01. Внедрение информационно-коммуникационных технологий в сфере культуры в Республике Коми</t>
  </si>
  <si>
    <r>
      <rPr>
        <sz val="12"/>
        <rFont val="Times New Roman"/>
        <family val="1"/>
        <charset val="204"/>
      </rPr>
      <t xml:space="preserve">Подготовка предложений для включения в государственную программу Республики Ком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Информационное общество" по мероприятию</t>
    </r>
  </si>
  <si>
    <t xml:space="preserve">13.2</t>
  </si>
  <si>
    <t xml:space="preserve">2.01.04.02. Методологическое сопровождение проектов в сфере информатизации культуры в Республике Коми</t>
  </si>
  <si>
    <t xml:space="preserve">Организация методологической поддержки ведения проектов в сфере информатизации культуры в Республике Коми</t>
  </si>
  <si>
    <t xml:space="preserve">Контрольное событие программы № 37 Разработаны предложения по внедрению информационно-коммуникационных технологий в сфере культуры в Республике Коми на 2015 год  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едложения по внедрению информационно-коммуникационных технологий в сфере культуры в Республике Коми на 2015 год разработаны и представлены к включению в государственную программу Республики Коми "Информационное общество"
</t>
    </r>
  </si>
  <si>
    <t xml:space="preserve">Контрольное событие программы № 38 Разработаны предложения по внедрению информационно-коммуникационных технологий в сфере культуры в Республике Коми на 2016 год  </t>
  </si>
  <si>
    <t xml:space="preserve">Контрольное событие программы № 39 Разработаны предложения по внедрению информационно-коммуникационных технологий в сфере культуры в Республике Коми на 2017 год  </t>
  </si>
  <si>
    <t xml:space="preserve">14</t>
  </si>
  <si>
    <t xml:space="preserve">Основное мероприятие 2.01.05. Внедрение информационно-коммуникационных технологий в управлении финансами</t>
  </si>
  <si>
    <r>
      <rPr>
        <b val="true"/>
        <sz val="12"/>
        <rFont val="Times New Roman"/>
        <family val="1"/>
        <charset val="204"/>
      </rPr>
      <t xml:space="preserve">Повышение качества государственного управления путем внедрения информационно-коммуникационных технологий в управлении финансами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14.1</t>
  </si>
  <si>
    <t xml:space="preserve">2.01.05.01. Внедрение информационно-коммуникационных технологий в сфере управления финансами</t>
  </si>
  <si>
    <t xml:space="preserve">Создание и развитие информационной системы "Открытый бюджет"</t>
  </si>
  <si>
    <t xml:space="preserve">14.2</t>
  </si>
  <si>
    <t xml:space="preserve">2.01.05.02. Методологическое сопровождение проектов по информатизации в сфере управления финансами в Республике Коми</t>
  </si>
  <si>
    <t xml:space="preserve">Организация методологической поддержки ведения проектов в сфере информатизации управления финансами в Республике Коми</t>
  </si>
  <si>
    <t xml:space="preserve">Контрольное событие программы № 40 Утверждено техническое задание на разработку системы "Открытый бюджет"</t>
  </si>
  <si>
    <t xml:space="preserve">Техническое задание на интеграцию программного комплекса АЦК Финансы/Планирование с информационными системами Республики Коми разработано и представлено ООО "БФТ". 
На 31.12.2014 от исполнителя (ООО "БФТ") ответ по данному вопросу не поступил</t>
  </si>
  <si>
    <t xml:space="preserve">Контрольное событие программы № 41 Cистема "Открытый бюджет" внедрена (1 очередь)</t>
  </si>
  <si>
    <t xml:space="preserve">Контрольное событие программы № 42 Cистема "Открытый бюджет" внедрена (2 очередь)</t>
  </si>
  <si>
    <t xml:space="preserve">15</t>
  </si>
  <si>
    <t xml:space="preserve">Основное мероприятие 2.01.06. Внедрение и развитие информационно-коммуникационных технологий в земельно-имущественных отношениях</t>
  </si>
  <si>
    <t xml:space="preserve">Повышение качества государственного управления путем внедрения информационно-коммуникационных технологий в земельно-имущественных отношениях</t>
  </si>
  <si>
    <t xml:space="preserve">15.1</t>
  </si>
  <si>
    <t xml:space="preserve">2.01.06.01. Развитие автоматизированной системы учета и управления объектами государственной собственности Республики Коми и муниципальной собственности, управление лесным фондом, объектами культуры, спорта и т.п.</t>
  </si>
  <si>
    <t xml:space="preserve">Внедрение и развитие межведомственных автоматизированных реестровых систем органов исполнительной власти Республики Коми и органов местного самоуправления в Республике Коми </t>
  </si>
  <si>
    <t xml:space="preserve">15.2</t>
  </si>
  <si>
    <t xml:space="preserve">2.01.06.02. Внедрение единой информационной системы для ОМСУ "Похозяйственная книга" </t>
  </si>
  <si>
    <t xml:space="preserve">Внедрение автоматизированной системы "Похозяйственная книга"</t>
  </si>
  <si>
    <t xml:space="preserve">Контрольное событие программы № 43 Система учета и управления объектами государственной собственности Республики Коми и муниципальной собственности введена в промышленную эксплуатацию</t>
  </si>
  <si>
    <t xml:space="preserve">30.09.2014
Система учета и управления объектами государственной собственности Республики Коми и муниципальной собственности введена в промышленную эксплуатацию</t>
  </si>
  <si>
    <t xml:space="preserve">Контрольное событие программы № 44 Единая информационная система "Похозяйственная книга" внедрена в промышленную эксплуатацию в органах местного самоуправления в Республике Коми в соответствии с планом внедрения</t>
  </si>
  <si>
    <t xml:space="preserve">Контрольное событие программы № 45 Обеспечен процесс сплошной инвентаризации в АСУС</t>
  </si>
  <si>
    <t xml:space="preserve">16</t>
  </si>
  <si>
    <t xml:space="preserve">Основное мероприятие 2.01.07. Внедрение информационно-коммуникационных технологий в управлении жилищно-коммунальным хозяйством</t>
  </si>
  <si>
    <t xml:space="preserve">Повышение качества государственного управления путем внедрения информационно-коммуникационных технологий в управлении жилищно-коммунальным хозяйством </t>
  </si>
  <si>
    <t xml:space="preserve">16.1</t>
  </si>
  <si>
    <t xml:space="preserve">2.01.07.01. Внедрение автоматизированной системы поддержки принятия решений в сфере государственного и муниципального управления жилищно-коммунальным комплексом Республики Коми</t>
  </si>
  <si>
    <t xml:space="preserve">Введение автоматизированной системы поддержки принятия решений в сфере государственного и муниципального управления жилищно-коммунальным комплексом Республики Коми в опытно-промышленную эксплуатацию </t>
  </si>
  <si>
    <t xml:space="preserve">16.2</t>
  </si>
  <si>
    <t xml:space="preserve">2.01.07.02. Методологическое сопровождение проектов по информатизации в сфере управления жилищно-коммунальным хозяйством в Республике Коми</t>
  </si>
  <si>
    <t xml:space="preserve">Организация методологической поддержки ведения проектов в сфере информатизации жилищно-коммунального хозяйства в Республике Коми</t>
  </si>
  <si>
    <t xml:space="preserve">Контрольное событие программы № 46 Автоматизированная система поддержки принятия решений в сфере государственного и муниципального управления жилищно-коммунальным комплексом Республики Коми введена в опытно-промышленную эксплуатацию в 4 пилотных районах 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Автоматизированная система поддержки принятия решений в сфере государственного и муниципального управления жилищно-коммунальным комплексом Республики Коми введена в опытно-промышленную эксплуатацию в 4 пилотных районах: Корткеросском, Прилузском, Сыктывдинском, Сысольском</t>
    </r>
  </si>
  <si>
    <t xml:space="preserve">Контрольное событие программы № 47 Подготовлен план внедрения автоматизированной системы поддержки принятия решений в сфере государственного и муниципального управления жилищно-коммунальным комплексом Республики Коми на 2016 год </t>
  </si>
  <si>
    <t xml:space="preserve">Контрольное событие программы № 48 Подготовлен план внедрения автоматизированной системы поддержки принятия решений в сфере государственного и муниципального управления жилищно-коммунальным комплексом Республики Коми на 2017 год </t>
  </si>
  <si>
    <t xml:space="preserve">17</t>
  </si>
  <si>
    <t xml:space="preserve">Основное мероприятие 2.01.08. Внедрение информационно-коммуникационных технологий в физкультуре и спорте</t>
  </si>
  <si>
    <t xml:space="preserve">Повышение качества государственного управления путем внедрения информационно-коммуникационных технологий в физкультуре и спорте</t>
  </si>
  <si>
    <t xml:space="preserve">17.1</t>
  </si>
  <si>
    <t xml:space="preserve">2.01.08.01. Внедрение автоматизированной системы поддержки принятия решений в сфере физической культуры и спорта в РК</t>
  </si>
  <si>
    <t xml:space="preserve">Разработка Концепции информатизации сферы физической культуры и спорта в Республике Коми на период 2014-2020 гг.
</t>
  </si>
  <si>
    <t xml:space="preserve">17.2</t>
  </si>
  <si>
    <t xml:space="preserve">2.01.08.02. Методологическое сопровождение проектов по информатизации в сфере физической культуры и спорта в Республике Коми</t>
  </si>
  <si>
    <t xml:space="preserve">Организация методологической поддержки ведения проектов в сфере информатизации физической культуры и спорта в Республике Коми</t>
  </si>
  <si>
    <t xml:space="preserve">Контрольное событие программы № 49 Концепция информатизации сферы физической культуры и спорта в Республике Коми на период 2014-2020 гг. разработана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Концепция информатизации сферы физической культуры и спорта в Республике Коми на период 2014-2020 гг. разработана</t>
    </r>
  </si>
  <si>
    <t xml:space="preserve">Контрольное событие программы № 50 Реализованы все мероприятия согласно Концепции информатизации сферы физической культуры и спорта в Республике Коми на период 2014-2020 гг. в рамках задач 2015 года</t>
  </si>
  <si>
    <t xml:space="preserve">Контрольное событие программы № 51 Реализованы все мероприятия согласно Концепции информатизации сферы физической культуры и спорта в Республике Коми на период 2014-2020 гг. в рамках задач 2016 года</t>
  </si>
  <si>
    <t xml:space="preserve">18</t>
  </si>
  <si>
    <t xml:space="preserve">Основное мероприятие 2.01.09. Внедрение информационно-коммуникационных технологий в  управлении сельским хозяйством</t>
  </si>
  <si>
    <t xml:space="preserve">Повышение качества государственного управления путем внедрения информационно-коммуникационных технологий в управлении сельским хозяйством</t>
  </si>
  <si>
    <t xml:space="preserve">18.1</t>
  </si>
  <si>
    <t xml:space="preserve">2.01.09.01. Внедрение автоматизированной системы поддержки принятия решений  в сфере сельского хозяйства РК </t>
  </si>
  <si>
    <t xml:space="preserve">Подготовка предложений для включения в государственную программу Республики Коми  "Информационное общество" по мероприятию</t>
  </si>
  <si>
    <t xml:space="preserve">18.2</t>
  </si>
  <si>
    <t xml:space="preserve">2.01.09.02. Методологическое сопровождение проектов в сфере информатизации управления сельским хозяйством в Республике Коми</t>
  </si>
  <si>
    <t xml:space="preserve">Организация методологической поддержки ведения проектов в сфере информатизации сельского хозяйства в Республике Коми</t>
  </si>
  <si>
    <t xml:space="preserve">Контрольное событие программы № 52 Разработаны предложения по внедрению автоматизированной системы поддержки принятия решений в сфере сельского хозяйства в Республике Коми на 2015 год 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едложения по внедрению автоматизированной системы поддержки принятия решений в сфере сельского хозяйства в Республике Коми на 2015 год разработаны и представлены к включению в государственную программу Республики Коми "Информационное общество"</t>
    </r>
  </si>
  <si>
    <t xml:space="preserve">Контрольное событие программы № 53 Разработаны предложения по внедрению автоматизированной системы поддержки принятия решений в сфере сельского хозяйства в Республике Коми на 2016 год </t>
  </si>
  <si>
    <t xml:space="preserve">Контрольное событие программы № 54 Разработаны предложения по внедрению автоматизированной системы поддержки принятия решений в сфере сельского хозяйства в Республике Коми на 2017 год </t>
  </si>
  <si>
    <t xml:space="preserve">19</t>
  </si>
  <si>
    <t xml:space="preserve">Основное мероприятие 2.01.10. Внедрение информационно-коммуникационных технологий в управлении природными ресурсами</t>
  </si>
  <si>
    <t xml:space="preserve">Министр природных ресурсов и охраны окружающей среды Республики Коми </t>
  </si>
  <si>
    <t xml:space="preserve">Повышение качества государственного управления путем внедрения информационно-коммуникационных технологий в управлении природными ресурсами</t>
  </si>
  <si>
    <t xml:space="preserve">19.1</t>
  </si>
  <si>
    <t xml:space="preserve">2.01.10.01. Внедрение информационно-коммуникационных технологий в управлении природными ресурсами (прогноз погоды)</t>
  </si>
  <si>
    <t xml:space="preserve"> Прогнозирование возможных опасных гидрометеорологических явлений в целях принятия своевременных мер по их предупреждению</t>
  </si>
  <si>
    <t xml:space="preserve">19.2</t>
  </si>
  <si>
    <t xml:space="preserve">2.01.10.02. Своевременное предупреждение об опасных гидрометеорологических явлениях на территории Республики Коми</t>
  </si>
  <si>
    <t xml:space="preserve">Повышение защищенности населения и сокращение потерь экономики от опасных гидрометеорологических явлений вследствие принятия своевременных мер по их предупреждению</t>
  </si>
  <si>
    <t xml:space="preserve">Контрольное событие программы № 55 Заключен государственный контракт на выполнение работ на 2014 год</t>
  </si>
  <si>
    <t xml:space="preserve">15.05.2014
В связи с длительным прохождением конкурсных процедур контракт заключен 15.05.2014</t>
  </si>
  <si>
    <t xml:space="preserve">Контрольное событие программы № 56 Заключен государственный контракт на выполнение работ на 2015 год</t>
  </si>
  <si>
    <t xml:space="preserve">Контрольное событие программы № 57 Заключен государственный контракт на выполнение работ на 2016 год</t>
  </si>
  <si>
    <t xml:space="preserve">20</t>
  </si>
  <si>
    <t xml:space="preserve">Основное мероприятие 2.01.11. Внедрение информационно-коммуникационных технологий в регулировании экономических отношений</t>
  </si>
  <si>
    <t xml:space="preserve">Повышение качества государственного управления путем внедрения информационно-коммуникационных технологий в регулировании экономических отношений</t>
  </si>
  <si>
    <t xml:space="preserve">20.1</t>
  </si>
  <si>
    <t xml:space="preserve">2.01.11.01. Внедрение информационно-коммуникационных технологий в сфере регулирования экономических отношений </t>
  </si>
  <si>
    <t xml:space="preserve">Разработка и размещение информационных панелей, отображающих основные параметры социально-экономического развития Республики Коми, на Автоматизированном рабочем месте Главы Республики Коми (Автоматизированном рабочем месте руководителя органа исполнительной власти Республики Коми)</t>
  </si>
  <si>
    <t xml:space="preserve">20.2</t>
  </si>
  <si>
    <t xml:space="preserve">2.01.11.02. Разработка и внедрение автоматизированной информационной системы формирования, мониторинга и анализа хода реализации государственных и муниципальных программ в Республике Коми </t>
  </si>
  <si>
    <t xml:space="preserve">Подготовка предложений для включения в государственную программу Республики Коми "Информационное общество" по мероприятию</t>
  </si>
  <si>
    <t xml:space="preserve">Контрольное событие программы № 58 Разработано и размещено не менее 3  информационных панелей, отображающих основные параметры социально-экономического развития Республики Коми, на Автоматизированном рабочем месте Главы Республики Коми (Автоматизированном рабочем месте руководителя органа исполнительной власти Республики Коми)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Разработаны и размещены в системе ГАС "Управление" 3 информационные панели, отображающие основные параметры социально-экономического развития Республики Коми</t>
    </r>
  </si>
  <si>
    <t xml:space="preserve">Контрольное событие программы № 59 Разработан регламент сбора и заполнения значений показателей информационных панелей, отображающих основные параметры социально-экономического развития Республики Коми, на Автоматизированном рабочем месте Главы Республики Коми (Автоматизированном рабочем месте руководителя органа исполнительной власти Республики Коми)</t>
  </si>
  <si>
    <t xml:space="preserve">Контрольное событие программы № 60 Разработаны предложения по внедрению информационно-коммуникационных технологий в сфере регулирования экономических отношений на 2017 год</t>
  </si>
  <si>
    <t xml:space="preserve">21</t>
  </si>
  <si>
    <t xml:space="preserve">Основное мероприятие 2.01.12. Внедрение информационно-коммуникационных технологий в управлении транспортной инфраструктурой</t>
  </si>
  <si>
    <t xml:space="preserve">Повышение качества государственного управления путем внедрения информационно-коммуникационных технологий в управлении транспортной инфраструктурой</t>
  </si>
  <si>
    <t xml:space="preserve">21.1</t>
  </si>
  <si>
    <t xml:space="preserve">2.01.12.01. Разработка автоматизированной системы контроля и мониторинга объектов транспортной инфраструктуры </t>
  </si>
  <si>
    <t xml:space="preserve">21.2</t>
  </si>
  <si>
    <t xml:space="preserve">2.01.12.02. Организационно-методологическое сопровождение разработки автоматизированной системы контроля и мониторинга объектов транспортной инфраструктуры</t>
  </si>
  <si>
    <t xml:space="preserve">Организация методологической поддержки разработки автоматизированной системы контроля и мониторинга объектов транспортной инфраструктуры</t>
  </si>
  <si>
    <t xml:space="preserve">Контрольное событие программы № 61 Разработаны предложения по разработке автоматизированной системы контроля и мониторинга объектов транспортной инфраструктуры на 2015 год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едложения по разработке автоматизированной системы контроля и мониторинга объектов транспортной инфраструктуры на 2015 год разработаны и представлены к включению в государственную программу Республики Коми "Информационное общество"
</t>
    </r>
  </si>
  <si>
    <t xml:space="preserve">Контрольное событие программы № 62 Разработаны предложения по разработке автоматизированной системы контроля и мониторинга объектов транспортной инфраструктуры на 2016 год</t>
  </si>
  <si>
    <t xml:space="preserve">Контрольное событие программы № 63 Разработаны предложения по разработке автоматизированной системы контроля и мониторинга объектов транспортной инфраструктуры на 2017 год</t>
  </si>
  <si>
    <t xml:space="preserve">22</t>
  </si>
  <si>
    <t xml:space="preserve">Основное мероприятие 2.01.13. Внедрение информационно-коммуникационных технологий в туристической индустрии</t>
  </si>
  <si>
    <t xml:space="preserve">Повышение качества государственного управления путем внедрения информационно-коммуникационных технологий в туристической индустрии</t>
  </si>
  <si>
    <t xml:space="preserve">22.1</t>
  </si>
  <si>
    <t xml:space="preserve">2.01.13.01. Продвижение информационно-туристического портала Республики Коми в сети Интернет</t>
  </si>
  <si>
    <t xml:space="preserve">22.2</t>
  </si>
  <si>
    <t xml:space="preserve">2.01.13.02. Организационно-методологическое сопровождение продвижения информационно-туристического портала Республики Коми в сети Интернет</t>
  </si>
  <si>
    <t xml:space="preserve">Организация методологической поддержки продвижения информационно-туристического портала Республики Коми в сети Интернет</t>
  </si>
  <si>
    <t xml:space="preserve">Контрольное событие программы № 64 Разработаны предложения по  продвижению информационно-туристического портала Республики Коми в сети Интернет на 2015 год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едложения по продвижению информационно-туристического портала Республики Коми в сети Интернет на 2015 год разработаны и представлены к включению в государственную программу Республики Коми "Информационное общество"
</t>
    </r>
  </si>
  <si>
    <t xml:space="preserve">Контрольное событие программы № 65 Разработаны предложения по  продвижению информационно-туристического портала Республики Коми в сети Интернет на 2016 год</t>
  </si>
  <si>
    <t xml:space="preserve">Контрольное событие программы № 66 Разработаны предложения по  продвижению информационно-туристического портала Республики Коми в сети Интернет на 2017 год</t>
  </si>
  <si>
    <t xml:space="preserve">23</t>
  </si>
  <si>
    <t xml:space="preserve">Основное мероприятие 2.01.14. Внедрение и развитие портальных и облачных технологий для реализации задач в ведомственных и межведомственных информационных системах в государственном и муниципальном управлении</t>
  </si>
  <si>
    <t xml:space="preserve">Совершенствование механизмов межведомственного взаимодействия, сохранения и передачи информации между государственными органами Республики Коми, органами местного самоуправления в Республике Коми и подведомственными им учреждениями</t>
  </si>
  <si>
    <t xml:space="preserve">23.1</t>
  </si>
  <si>
    <t xml:space="preserve">2.01.14.01. Внедрение портальных и облачных технологий для реализации задач в ведомственных и межведомственных информационных системах ОГВ Республики Коми, ОМСУ в Республике Коми и подведомственных учреждений</t>
  </si>
  <si>
    <t xml:space="preserve">Создание единого информационного пространства в Республике Коми посредством портальных и облачных технологий на базе информационной системы "Конструктор портальных решений"</t>
  </si>
  <si>
    <t xml:space="preserve">23.2</t>
  </si>
  <si>
    <t xml:space="preserve">2.01.14.02. Разработка функциональных и системных требований единого информационного пространства в Республике Коми посредством портальных и облачных технологий </t>
  </si>
  <si>
    <t xml:space="preserve">Разработка единых системных требований единого информационного пространства в Республике Коми </t>
  </si>
  <si>
    <t xml:space="preserve">Контрольное событие программы № 67 Информационная система "Конструктор портальных решений" введена в эксплуатацию
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Информационная система "Конструктор портальных решений" введена в эксплуатацию</t>
    </r>
  </si>
  <si>
    <t xml:space="preserve">Контрольное событие программы № 68 Разработаны сайты ОИВ и их подведомственных учреждений на основе единой платформы в рамках задач 2015 года
</t>
  </si>
  <si>
    <t xml:space="preserve">Контрольное событие программы № 69 Разработаны сайты ОИВ и их подведомственных учреждений на основе единой платформы в рамках задач 2016 года
</t>
  </si>
  <si>
    <t xml:space="preserve">24</t>
  </si>
  <si>
    <t xml:space="preserve">Основное мероприятие 2.01.15. Обеспечение функционирования системы коллективной разработки, согласования и утверждения документов</t>
  </si>
  <si>
    <t xml:space="preserve">Сокращение объёма бумажного документооборота в государственных органах Республики Коми и органах местного самоуправления в Республике Коми, повышение прозрачности процедур исполнения поручений на всех уровнях власти</t>
  </si>
  <si>
    <t xml:space="preserve">24.1</t>
  </si>
  <si>
    <t xml:space="preserve">2.01.15.01. Развитие системы межведомственного электронного документооборота (далее - СЭД), доработка и тиражирование СЭД в государственных учреждениях Республики Коми</t>
  </si>
  <si>
    <t xml:space="preserve">Увеличение количества государственных учреждений Республики Коми, администраций муниципальных образований Республики Коми, работающих в СЭД</t>
  </si>
  <si>
    <t xml:space="preserve">24.2</t>
  </si>
  <si>
    <t xml:space="preserve">2.01.15.02. Организация бесперебойного функционирования системы межведомственного электронного документооборота (далее - СЭД)</t>
  </si>
  <si>
    <t xml:space="preserve">Бесперебойное функционирование СЭД</t>
  </si>
  <si>
    <t xml:space="preserve">Контрольное событие программы № 70 СЭД тиражирован во все администрации муниципальных образований Республики Коми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СЭД тиражирован во все администрации муниципальных образований Республики Коми:
- 90% находится в промышленной эксплуатации;
- 10% - в опытно-промышленной эксплуатации</t>
    </r>
  </si>
  <si>
    <t xml:space="preserve">Контрольное событие программы № 71 СЭД тиражирован на 100% объектов в рамках задач 2015 года
</t>
  </si>
  <si>
    <t xml:space="preserve">Контрольное событие программы № 72 СЭД тиражирован на 100 % объектов в рамках задач 2016 года
</t>
  </si>
  <si>
    <t xml:space="preserve">25</t>
  </si>
  <si>
    <t xml:space="preserve">Основное мероприятие 2.01.16. Перевод архивов в электронный вид</t>
  </si>
  <si>
    <t xml:space="preserve">Сохранение и обеспечение доступности к архивным фондам Республики Коми</t>
  </si>
  <si>
    <t xml:space="preserve">25.1</t>
  </si>
  <si>
    <t xml:space="preserve">2.01.16.01. Перевод архивов в электронный вид 
</t>
  </si>
  <si>
    <t xml:space="preserve">Перевод в электронный вид не менее 0,50% единиц архивной информации </t>
  </si>
  <si>
    <t xml:space="preserve">25.2</t>
  </si>
  <si>
    <t xml:space="preserve">2.01.16.02. Методологическое обеспечение процесса перевода архивов в электронный вид</t>
  </si>
  <si>
    <t xml:space="preserve">Организация методологической поддержки сопровождения процесса перевода архивов в электронный вид</t>
  </si>
  <si>
    <t xml:space="preserve">Контрольное событие программы № 73 Переведены в электронный вид 5 % архивов от общего числа единиц хранения (17 000 единиц хранения) в 2014 году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о состоянию на 31.12.2014 оцифровано (переведено в электронный вид) 10,5 % особо ценного фонда Национального архива Республики Коми</t>
    </r>
  </si>
  <si>
    <t xml:space="preserve">Контрольное событие программы № 74 
Переведены в электронный вид 5 % архивов от общего числа единиц хранения (17 000 единиц хранения) в 2015 году</t>
  </si>
  <si>
    <t xml:space="preserve">Контрольное событие программы № 75 
Переведены в электронный вид 5 % архивов от общего числа единиц хранения (17 000 единиц хранения) в 2016 году</t>
  </si>
  <si>
    <t xml:space="preserve">26</t>
  </si>
  <si>
    <t xml:space="preserve">Основное мероприятие 2.02.01. Развитие региональной комплексной информационной системы предоставления государственных услуг "Госуслуги – Республика Коми"</t>
  </si>
  <si>
    <t xml:space="preserve">Обеспечение доступа населению Республики Коми к получению государственных и муниципальных услуг в электронном виде
</t>
  </si>
  <si>
    <t xml:space="preserve">26.1</t>
  </si>
  <si>
    <t xml:space="preserve">2.02.01.01. Модернизация РКИС ГУ РК в части обеспечения соответствия изменениям, вносимым в федеральное законодательство и соответствующие нормативные и методологические документы</t>
  </si>
  <si>
    <t xml:space="preserve">Разработка дополнительного модуля РКИС ГУ Республики Коми</t>
  </si>
  <si>
    <t xml:space="preserve">26.2</t>
  </si>
  <si>
    <t xml:space="preserve">2.02.01.02. Проведение мониторинга федерального законодательства в части предоставления государственных и муниципальных услуг для обеспечения соответствия республиканских нормативных и методологических документов </t>
  </si>
  <si>
    <t xml:space="preserve">Обеспечения соответствия федеральных и республиканских нормативных и методологических документов в части предоставления государственных и муниципальных услуг</t>
  </si>
  <si>
    <t xml:space="preserve">Контрольное событие программы № 76 Региональная комплексная информационная система предоставления государственных услуг "Госуслуги – Республика Коми" модернизирована</t>
  </si>
  <si>
    <t xml:space="preserve">30.09.2014
Сформированы: 
- функциональные требования к необходимым для разработки модулям РКИС "Госуслуги – Республика Коми", 
- технические задания на модернизацию</t>
  </si>
  <si>
    <t xml:space="preserve">Контрольное событие программы № 77 Разработан дополнительный модуль РКИС ГУ Республики Коми в рамках задач 2015 года</t>
  </si>
  <si>
    <t xml:space="preserve">Контрольное событие программы № 78 Разработан дополнительный модуль РКИС ГУ Республики Коми в рамках задач 2016 года</t>
  </si>
  <si>
    <t xml:space="preserve">27</t>
  </si>
  <si>
    <t xml:space="preserve">Основное мероприятие 2.02.02. Методологическое и организационное обеспечение перевода услуг в электронный вид и организации межведомственного взаимодействия</t>
  </si>
  <si>
    <t xml:space="preserve">Обеспечение возможности технологического
перевода в электронный вид процессов предоставления государственных и муниципальных услуг Республики Коми </t>
  </si>
  <si>
    <t xml:space="preserve">27.1</t>
  </si>
  <si>
    <t xml:space="preserve">2.02.02.01. Методологическое и организационное обеспечение перевода услуг в электронный вид и организации межведомственного взаимодействия</t>
  </si>
  <si>
    <t xml:space="preserve">Выполнение 100% заявок органов исполнительной власти Республики Коми на проведение экспертиз:
- проектов административных регламентов предоставления государственных услуг;
-  паспортов государственных и муниципальных услуг, размещенных в государственной информационной системе Республики Коми «Реестр государственных и муниципальных услуг (функций) Республики Коми».
Выполнение 100% заявок органов исполнительной власти Республики Коми и органов местного самоуправления в Республике Коми на проведение экспертиз технологических карт межведомственного взаимодействия.</t>
  </si>
  <si>
    <t xml:space="preserve">27.2</t>
  </si>
  <si>
    <t xml:space="preserve">2.02.02.02. Консультирование государственных и муниципальных служащих по вопросам перевода услуг в электронный вид и организации межведомственного взаимодействия </t>
  </si>
  <si>
    <t xml:space="preserve">Обеспечение информационной поддержки государственных и муниципальных служащих по вопросам перевода услуг в электронный вид и организации межведомственного взаимодействия </t>
  </si>
  <si>
    <t xml:space="preserve">Контрольное событие программы № 79 Выполнены экспертизы по не менее 100 проектам административных регламентов и проектам о внесении изменений в административные регламенты </t>
  </si>
  <si>
    <t xml:space="preserve">30.06.2014
На 30.09.2014 выполнены экспертизы по 303 проектам административных регламентов и проектам о внесении изменений в административные регламенты</t>
  </si>
  <si>
    <t xml:space="preserve">Контрольное событие программы № 80 Выполнены экспертизы по не менее 150 паспортам государственных и муниципальных услуг, размещенных в государственной информационной системе Республики Коми "Реестр государственных и муниципальных услуг (функций) Республики Коми" </t>
  </si>
  <si>
    <t xml:space="preserve">Контрольное событие программы № 81 Выполнены не менее 25 проверок технологических карт межведомственного взаимодействия</t>
  </si>
  <si>
    <t xml:space="preserve">28</t>
  </si>
  <si>
    <t xml:space="preserve">Основное мероприятие 2.02.03. Организация технологического перевода в электронный вид процессов предоставления государственных и муниципальных услуг, развитие регионального сегмента инфраструктуры электронного правительства</t>
  </si>
  <si>
    <t xml:space="preserve"> Обеспечение возможности развития региональной комплексной информационной системы предоставления государственных услуг "Госуслуги - Республика Коми"
</t>
  </si>
  <si>
    <t xml:space="preserve">28.1</t>
  </si>
  <si>
    <t xml:space="preserve">2.02.03.01. Организация технологического перевода в электронный вид процессов предоставления государственных и муниципальных услуг в Республике Коми</t>
  </si>
  <si>
    <t xml:space="preserve">Актуализация государственных и муниципальных услуг на новую версию портала РКИС ГУ РК</t>
  </si>
  <si>
    <t xml:space="preserve">28.2</t>
  </si>
  <si>
    <t xml:space="preserve">2.02.03.02. Разработка электронных сервисов с целью подключения государственных органов Республики Коми, органов местного самоуправления в Республике Коми </t>
  </si>
  <si>
    <t xml:space="preserve">Подготовка частных технических заданий на сервисы СМЭВ по типам информационного взаимодействия: Ф-сведения, РР-сведения, Р-сведения</t>
  </si>
  <si>
    <t xml:space="preserve">Контрольное событие программы № 82 Разработаны 25 частных технических заданий в соответствии с новым технологическим шаблоном на услуги; 15 частных технических заданий на сервисы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Разработаны 25 частных технических заданий в соответствии с новым технологическим шаблоном на услуги; 15 частных технических заданий на сервисы</t>
    </r>
  </si>
  <si>
    <t xml:space="preserve">Контрольное событие программы № 83
20 подуслуг и 20 электронных сервисов/методов введены в опытно-промышленную эксплуатацию</t>
  </si>
  <si>
    <t xml:space="preserve">Контрольное событие программы № 84
20 подуслуг и 20 электронных сервисов/методов введены в опытно-промышленную эксплуатацию</t>
  </si>
  <si>
    <t xml:space="preserve">29</t>
  </si>
  <si>
    <t xml:space="preserve">Основное мероприятие 2.02.04. Организация межведомственного взаимодействия, разработка и обеспечение соответствия ведомственных информационных систем процессу межведомственного электронного взаимодействия</t>
  </si>
  <si>
    <t xml:space="preserve">Реализация возможности межведомственного электронного взаимодействия при предоставлении государственных и муниципальных услуг Республики Коми </t>
  </si>
  <si>
    <t xml:space="preserve">29.1</t>
  </si>
  <si>
    <t xml:space="preserve">2.02.04.01. Разработка и внедрение ведомственных информационных систем, обеспечивающих межведомственное электронное взаимодействие при предоставлении государственных услуг в электронном виде, и обеспечение соответствия существующих ведомственных информационных систем процессу межведомственного электронного взаимодействия и предоставления государственных услуг в электронном виде</t>
  </si>
  <si>
    <t xml:space="preserve">Модернизация ведомственных информационных систем, обеспечивающих межведомственное электронное взаимодействие</t>
  </si>
  <si>
    <t xml:space="preserve">29.2</t>
  </si>
  <si>
    <t xml:space="preserve">2.02.04.02. Методологическое обеспечение процесса разработки и внедрения ведомственных информационных систем, обеспечивающих межведомственное электронное взаимодействие при предоставлении государственных услуг в электронном виде</t>
  </si>
  <si>
    <t xml:space="preserve">Организация методологической поддержки процесса разработки и внедрения ведомственных информационных систем, обеспечивающих межведомственное электронное взаимодействие при предоставлении государственных услуг в электронном виде</t>
  </si>
  <si>
    <t xml:space="preserve">Контрольное событие программы № 85 Разработаны предложения по внедрению ведомственных информационных систем, обеспечивающих межведомственное электронное взаимодействие при предоставлении государственных услуг в электронном виде, и обеспечения соответствия существующих ведомственных информационных систем процессу межведомственного электронного взаимодействия и предоставления государственных услуг в электронном виде на 2015 год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едложения по внедрению ведомственных информационных систем, обеспечивающих межведомственное электронное взаимодействие при предоставлении государственных услуг в электронном виде, и обеспечения соответствия существующих ведомственных информационных систем процессу межведомственного электронного взаимодействия и предоставления государственных услуг в электронном виде на 2015 год разработаны и представлены к включению в государственную программу Республики Коми "Информационное общество"
</t>
    </r>
  </si>
  <si>
    <t xml:space="preserve">Контрольное событие программы № 86 
Подготовлен план внедрения ведомственных информационных систем, обеспечивающих межведомственное электронное взаимодействие при предоставлении государственных услуг в электронном виде, и обеспечения соответствия существующих ведомственных информационных систем процессу межведомственного электронного взаимодействия и предоставления государственных услуг в электронном виде на 2016 год</t>
  </si>
  <si>
    <t xml:space="preserve">Контрольное событие программы № 87
Подготовлен план внедрения ведомственных информационных систем, обеспечивающих межведомственное электронное взаимодействие при предоставлении государственных услуг в электронном виде, и обеспечения соответствия существующих ведомственных информационных систем процессу межведомственного электронного взаимодействия и предоставления государственных услуг в электронном виде на 2017 год
</t>
  </si>
  <si>
    <t xml:space="preserve">30</t>
  </si>
  <si>
    <t xml:space="preserve">Основное мероприятие 2.02.05. Развитие сети многофункциональных центров предоставления государственных и муниципальных услуг в Республике Коми</t>
  </si>
  <si>
    <t xml:space="preserve">Исполнение требований федерального законодательства, в том числе Федерального закона "О предоставлении государственных и муниципальных услуг"</t>
  </si>
  <si>
    <t xml:space="preserve">30.1</t>
  </si>
  <si>
    <t xml:space="preserve">2.02.05.01. Развитие сети Многофункциональных центров предоставления государственных и муниципальных услуг в Республике Коми 
</t>
  </si>
  <si>
    <t xml:space="preserve">Оказание 100% государственных услуг органов исполнительной власти Республики Коми с учетом компенсации расходов в МФЦ и привлеченных организациях, в общем количестве оказанных посредством МФЦ и привлеченных организаций государственных услуг органов исполнительной власти Республики Коми</t>
  </si>
  <si>
    <t xml:space="preserve">30.2</t>
  </si>
  <si>
    <t xml:space="preserve">2.02.05.02. Обеспечение соответствия деятельности многофункциональных центров Правилам организации деятельности многофункциональных центров предоставления государственных и муниципальных услуг</t>
  </si>
  <si>
    <t xml:space="preserve">Открытие многофункциональных центров предоставления государственных и муниципальных услуг в Республике Коми в соответствии с утвержденным планом-графиком (утвержден распоряжением Правительства Республики Коми от 28.02.2013 г. №62-р)</t>
  </si>
  <si>
    <t xml:space="preserve">30.3</t>
  </si>
  <si>
    <t xml:space="preserve">2.02.05.03. Оснащение рабочих мест сотрудников многофункциональных центров и помещений, в которых производится прием граждан, а также на обеспечение уровня комфортности в соответствии с Правилами организации деятельности многофункциональных центров</t>
  </si>
  <si>
    <t xml:space="preserve">Закупка оборудования в целях оснащения рабочих мест сотрудников многофункциональных центров предоставления государственных и муниципальных услуг в Республике Коми</t>
  </si>
  <si>
    <t xml:space="preserve">Контрольное событие программы № 88 Открыты 8 МФЦ в течение 2014 года 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В 2014 году открыты 8 МФЦ </t>
    </r>
  </si>
  <si>
    <t xml:space="preserve">Контрольное событие программы № 89 Открыты 7 МФЦ в течение 2015 года </t>
  </si>
  <si>
    <t xml:space="preserve">Контрольное событие программы № 90
90% граждан имеют доступ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услуг
</t>
  </si>
  <si>
    <t xml:space="preserve">31</t>
  </si>
  <si>
    <t xml:space="preserve">Основное мероприятие 2.02.06. Обеспечение доступа к государственным и муниципальным услугам с использованием универсальной электронной карты</t>
  </si>
  <si>
    <t xml:space="preserve">31.1</t>
  </si>
  <si>
    <t xml:space="preserve">2.02.06.01. Обеспечение доступа к государственным услугам Республики Коми с использованием универсальной электронной карты</t>
  </si>
  <si>
    <t xml:space="preserve">Обеспечение работы пунктов приема заявлений и пунктов выдачи карт в 100% муниципальных образований в Республике Коми (городские округа и муниципальные районы) </t>
  </si>
  <si>
    <t xml:space="preserve">31.2</t>
  </si>
  <si>
    <t xml:space="preserve">2.02.06.02.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в Республике Коми</t>
  </si>
  <si>
    <t xml:space="preserve">Обеспечение информирования граждан Республики Коми по вопросам получения государственных и муниципальных услуг с помощью универсальной электронной карты</t>
  </si>
  <si>
    <t xml:space="preserve">Контрольное событие программы № 91 10 000 универсальных электронных карт выданы гражданам, проживающим на территории Республики Коми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Гражданам, проживающим на территории Республики Коми, выданы 
11 201 универсальная электронная карта </t>
    </r>
  </si>
  <si>
    <t xml:space="preserve">Контрольное событие программы № 92 15 000 универсальных электронных карт выданы гражданам, проживающим на территории Республики Коми</t>
  </si>
  <si>
    <t xml:space="preserve">Контрольное событие программы № 93 20 000 универсальных электронных карт выданы гражданам, проживающим на территории Республики Коми</t>
  </si>
  <si>
    <t xml:space="preserve">32</t>
  </si>
  <si>
    <t xml:space="preserve">Основное мероприятие 2.02.07. Развитие и организация функционирования центра телефонного обслуживания</t>
  </si>
  <si>
    <t xml:space="preserve">32.1</t>
  </si>
  <si>
    <t xml:space="preserve">2.02.07.01. Развитие и организация функционирования центра телефонного обслуживания </t>
  </si>
  <si>
    <t xml:space="preserve">Принятие и обработка ЦТО 100% обращений в общем количестве поступивших обращений. Среднее время ожидания ответа оператора - не более 1 минуты.</t>
  </si>
  <si>
    <t xml:space="preserve">32.2</t>
  </si>
  <si>
    <t xml:space="preserve">2.02.07.02. Консультирование по вопросам предоставления государственных и муниципальных услуг </t>
  </si>
  <si>
    <t xml:space="preserve">Обеспечение консультационной поддержки по вопросам предоставления государственных и муниципальных услуг на базе центра телефонного обслуживания</t>
  </si>
  <si>
    <t xml:space="preserve">Контрольное событие программы № 94 Принято не менее 50 000 обращений в год в ЦТО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инято более 50 000 обращений в ЦТО в 2014 году</t>
    </r>
  </si>
  <si>
    <t xml:space="preserve">Контрольное событие программы № 95 Принято не менее 60 000 обращений в год в ЦТО</t>
  </si>
  <si>
    <t xml:space="preserve">Контрольное событие программы № 96 Принято не менее 65 000 обращений в год в ЦТО</t>
  </si>
  <si>
    <t xml:space="preserve">33</t>
  </si>
  <si>
    <t xml:space="preserve">Основное мероприятие 2.03.01. Развитие системы обеспечения вызова экстренных оперативных служб через единый номер "112"</t>
  </si>
  <si>
    <t xml:space="preserve">Обеспечение возможности для населения Республики Коми вызова экстренных оперативных служб через единый номер "112" 
</t>
  </si>
  <si>
    <t xml:space="preserve">33.1</t>
  </si>
  <si>
    <t xml:space="preserve">2.03.01.01. Разработка и внедрение системы обеспечения вызова экстренных оперативных служб через единый номер «112» </t>
  </si>
  <si>
    <t xml:space="preserve">Внедрение системы обеспечения вызова экстренных оперативных служб через единый номер «112»</t>
  </si>
  <si>
    <t xml:space="preserve">33.2</t>
  </si>
  <si>
    <t xml:space="preserve">2.03.01.02. Организационно-методологическое сопровождение внедрения системы обеспечения вызова экстренных оперативных служб через единый номер "112"</t>
  </si>
  <si>
    <t xml:space="preserve">Обеспечение организационно-методического сопровождения внедрения системы обеспечения вызова экстренных оперативных служб через единый номер "112"</t>
  </si>
  <si>
    <t xml:space="preserve">Контрольное событие программы № 97 
Введен в эксплуатацию основной центр обработки вызовов Системы - 112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Основной центр обработки вызовов Системы 112 введен в эксплуатацию. 
Акт приемочных испытаний подписан 27.11.14</t>
    </r>
  </si>
  <si>
    <t xml:space="preserve">Контрольное событие программы № 98  
Введен в эксплуатацию учебный программно-технический комплекс Системы - 112</t>
  </si>
  <si>
    <t xml:space="preserve">Контрольное событие программы № 99
Введены в эксплуатацию дополнительные  центры обработки вызовов Системы - 112</t>
  </si>
  <si>
    <t xml:space="preserve">Основное мероприятие 2.03.02. Создание основного и резервного центров обработки вызовов: техническое перевооружение, строительство, реконструкция зданий и их оснащение</t>
  </si>
  <si>
    <t xml:space="preserve">Заместитель министра архитектуры и строительства Республики Коми, руководитель Комитета информатизации и связи Республики Коми</t>
  </si>
  <si>
    <t xml:space="preserve">Обеспечение возможности для населения Республики Коми  вызова экстренных оперативных служб через единый номер "112"</t>
  </si>
  <si>
    <t xml:space="preserve">34.1</t>
  </si>
  <si>
    <t xml:space="preserve">2.03.02.01. Реконструкция помещений резервного центра обработки вызовов, расположенных по адресу: г. Ухта, ул. Бушуева, д. 10, их техническое перевооружение и оснащение
</t>
  </si>
  <si>
    <t xml:space="preserve">Ввод в эксплуатацию помещений резервного центра обработки вызовов, расположенных по адресу: г. Ухта, ул. Бушуева, д. 10</t>
  </si>
  <si>
    <t xml:space="preserve">34.2</t>
  </si>
  <si>
    <t xml:space="preserve">2.03.02.02. Проектное сопровождение мероприятий по реконструкции помещений резервного центра обработки вызовов, расположенных по адресу: г. Ухта, ул. Бушуева, д.10 </t>
  </si>
  <si>
    <t xml:space="preserve">Обеспечение проектного сопровождения мероприятий по реконструкции помещений резервного центра обработки вызовов, расположенных по адресу: г. Ухта, ул. Бушуева, д.10 </t>
  </si>
  <si>
    <t xml:space="preserve">34.3</t>
  </si>
  <si>
    <t xml:space="preserve">2.03.02.03. Реконструкция группы нежилых помещений второго этажа общественного здания по адресу: г.Сыктывкар, Ухтинское шоссе, д.2, для создания центра обработки вызова Системы 112</t>
  </si>
  <si>
    <t xml:space="preserve">31.12.2014
Реконструкция группы нежилых помещений второго этажа общественного здания по адресу: г.Сыктывкар, Ухтинское шоссе, д.2, для создания центра обработки вызова Системы 112 завершена</t>
  </si>
  <si>
    <t xml:space="preserve">Ввод в эксплуатацию группы нежилых помещений второго этажа общественного здания по адресу: г.Сыктывкар, Ухтинское шоссе, д.2, для создания центра обработки вызова Системы 112</t>
  </si>
  <si>
    <t xml:space="preserve">Контрольное событие программы № 100  Реконструкция группы нежилых помещений второго этажа общественного здания по адресу: г.Сыктывкар, Ухтинское шоссе, д.2, для создания центра обработки вызова Системы 112 завершена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Реконструкция группы нежилых помещений второго этажа общественного здания по адресу: г.Сыктывкар, Ухтинское шоссе, д.2, для создания центра обработки вызова Системы 112 завершена</t>
    </r>
  </si>
  <si>
    <t xml:space="preserve">Контрольное событие программы № 101 Строительно-монтажные работы и техническое оснащение центра обработки вызовов Системы - 112 в г. Ухта согласно проектно-сметной документации завершены</t>
  </si>
  <si>
    <t xml:space="preserve">*</t>
  </si>
  <si>
    <t xml:space="preserve">Контрольное событие программы № 102
Строительно-монтажные работы и техническое оснащение центра обработки вызовов Системы - 112 в г. Ухта согласно проектно-сметной документации завершены </t>
  </si>
  <si>
    <t xml:space="preserve">Основное мероприятие 2.03.03. Внедрение специализированных информационных систем в области жизнеобеспечения и обеспечения безопасности жизнедеятельности населения</t>
  </si>
  <si>
    <t xml:space="preserve">Внедрение информационно-аналитических систем и систем, обеспечивающих подготовку и принятие решений в государственных органах Республики Коми и органах местного самоуправления в Республике Коми</t>
  </si>
  <si>
    <t xml:space="preserve">35.1</t>
  </si>
  <si>
    <t xml:space="preserve">2.03.03.01. Создание на территории Республики Коми ситуационного центра, работающего по единому регламенту взаимодействия
</t>
  </si>
  <si>
    <t xml:space="preserve">Методологическая проработка вопроса создания ситуационного центра, работающего по единому регламенту взаимодействия (Ситуационный центр Главы Республики Коми)</t>
  </si>
  <si>
    <t xml:space="preserve">35.2</t>
  </si>
  <si>
    <t xml:space="preserve">2.03.03.02. Организационно-методологическое обеспечение процесса создания на территории Республики Коми ситуационного центра, работающего по единому регламенту взаимодействия</t>
  </si>
  <si>
    <t xml:space="preserve">Обеспечение организационно-методологического сопровождения процесса создания на территории Республики Коми ситуационного центра, работающего по единому регламенту взаимодействия</t>
  </si>
  <si>
    <t xml:space="preserve">Контрольное событие программы № 103 Разработана Концепция создания Ситуационного центра Главы Республики Коми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Концепция создания Ситуационного центра Главы Республики Коми разработана. По состоянию на 31.12.2014 концепция находилась на стадии согласования</t>
    </r>
  </si>
  <si>
    <t xml:space="preserve">Основное мероприятие 2.03.04. Развитие и сопровождение информационно - аналитической системы прогнозирования, мониторинга лесопожарной обстановки и ликвидации лесных пожаров в Республике Коми</t>
  </si>
  <si>
    <t xml:space="preserve">Развитие информационно-аналитических систем и систем, обеспечивающих подготовку и принятие решений в государственных органах Республики Коми и органах местного самоуправления в Республике Коми</t>
  </si>
  <si>
    <t xml:space="preserve">36.1</t>
  </si>
  <si>
    <t xml:space="preserve">2.03.04.01. Развитие и сопровождение информационно - аналитической системы прогнозирования, мониторинга лесопожарной обстановки и ликвидации лесных пожаров в Республике Коми
</t>
  </si>
  <si>
    <t xml:space="preserve">Разработка дополнительного модуля ИАС "Лесные пожары"</t>
  </si>
  <si>
    <t xml:space="preserve">36.2</t>
  </si>
  <si>
    <t xml:space="preserve">2.03.04.02. Обеспечение функционирования информационно - аналитической системы прогнозирования, мониторинга лесопожарной обстановки и ликвидации лесных пожаров в Республике Коми</t>
  </si>
  <si>
    <t xml:space="preserve">Обеспечение технической поддержки информационно - аналитической системы прогнозирования, мониторинга лесопожарной обстановки и ликвидации лесных пожаров в Республике Коми </t>
  </si>
  <si>
    <t xml:space="preserve">Контрольное событие программы № 104 Мобильное приложение ИАС "Лесные пожары в РК" разработано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Мобильное приложение ИАС "Лесные пожары в РК" разработано и введено в эксплуатацию. Осуществляется техническая поддержка системы</t>
    </r>
  </si>
  <si>
    <t xml:space="preserve">Контрольное событие программы № 105 Выполнено 100% мероприятий по развитию ИАС "Лесные пожары в РК" в рамках задач 2015 года</t>
  </si>
  <si>
    <t xml:space="preserve">Контрольное событие программы № 106 Выполнено 100% мероприятий по развитию ИАС "Лесные пожары в РК" в рамках задач 2016 года</t>
  </si>
  <si>
    <t xml:space="preserve">Основное мероприятие 2.04.01. Методологическое и технологическое обеспечение процессов сбора, актуализации и обработки данных в рамках обеспечения деятельности информационно-аналитических систем и систем, обеспечивающих подготовку и принятие решений в государственном и муниципальном управлении</t>
  </si>
  <si>
    <t xml:space="preserve">Организация процессов сбора, актуализации и обработки данных в рамках обеспечения деятельности информационно-аналитических систем и систем, обеспечивающих подготовку и принятие решений в государственном и муниципальном управлении</t>
  </si>
  <si>
    <t xml:space="preserve">37.1</t>
  </si>
  <si>
    <t xml:space="preserve">2.04.01.01. Методологическое и технологическое обеспечение процессов сбора, актуализации и обработки данных в рамках обеспечения деятельности информационно-аналитических систем и систем, обеспечивающих подготовку и принятие решений в государственном и муниципальном управлении
</t>
  </si>
  <si>
    <t xml:space="preserve">Обеспечение методологической поддержки сбора, актуализации и обработки данных при создании информационно-аналитических систем и систем, обеспечивающих подготовку и принятие решений в государственном и муниципальном управлении</t>
  </si>
  <si>
    <t xml:space="preserve">37.2</t>
  </si>
  <si>
    <t xml:space="preserve">2.04.01.02. Обеспечение функционирования информационно-аналитических систем и систем, обеспечивающих подготовку и принятие решений в государственном и муниципальном управлении</t>
  </si>
  <si>
    <t xml:space="preserve">Техническая поддержка информационно-аналитических систем и систем, обеспечивающих подготовку и принятие решений в государственном и муниципальном управлении</t>
  </si>
  <si>
    <t xml:space="preserve">Контрольное событие программы № 107 Государственная автоматизированная система "Управление" внедрена на объектах первой очереди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Государственная автоматизированная система "Управление" внедрена на объектах первой очереди</t>
    </r>
  </si>
  <si>
    <t xml:space="preserve">Контрольное событие программы № 108 Государственная автоматизированная система "Управление" внедрена на объектах второй очереди</t>
  </si>
  <si>
    <t xml:space="preserve">Контрольное событие программы № 109 Государственная автоматизированной система "Управление" внедрена в 100% государственных органов Республики Коми и органов местного самоуправления в Республике Коми для принятия управленческих решений
</t>
  </si>
  <si>
    <t xml:space="preserve">Основное мероприятие 2.04.02. Формирование отраслевых, управленческих, социальных и иных информационно - аналитических ресурсов в государственном и муниципальном управлении</t>
  </si>
  <si>
    <t xml:space="preserve">Наличие отраслевых, управленческих, социальных и иных информационно-аналитических ресурсов в государственном и муниципальном управлении</t>
  </si>
  <si>
    <t xml:space="preserve">38.1</t>
  </si>
  <si>
    <t xml:space="preserve">2.04.02.01. Развитие Единой информационно-аналитической системы Республики Коми</t>
  </si>
  <si>
    <t xml:space="preserve">Выполнение 100% мероприятий в соответствии с Планом внедрения 2-ой очереди ГАС "Управление"</t>
  </si>
  <si>
    <t xml:space="preserve">38.2</t>
  </si>
  <si>
    <t xml:space="preserve">2.04.02.02. Внедрение и развитие специализированной системы информационной поддержки руководящего состава Республики Коми "Рабочее место Главы"</t>
  </si>
  <si>
    <t xml:space="preserve">Выполнение 100% мероприятий в соответствии с Планом развития ИС «Рабочее место Главы»</t>
  </si>
  <si>
    <t xml:space="preserve">Контрольное событие программы № 110 Зарегистрировано не менее 500 пользователей Единой информационно-аналитической системы Республики Коми на конец 2014 года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Зарегистрировано более 500 пользователей Единой информационно-аналитической системы Республики Коми</t>
    </r>
  </si>
  <si>
    <t xml:space="preserve">Контрольное событие программы № 111 Зарегистрировано не менее 550 пользователей Единой информационно-аналитической системы Республики Коми на 30.06.2015 года</t>
  </si>
  <si>
    <t xml:space="preserve">Контрольное событие программы № 112 Зарегистрировано не менее 600 пользователей Единой информационно-аналитической системы Республики Коми на 30.06.2016 года</t>
  </si>
  <si>
    <t xml:space="preserve">Основное мероприятие 2.04.04. Внедрение информационно-поисковых сервисов</t>
  </si>
  <si>
    <t xml:space="preserve">Использование государственными органами Республики Коми, органами местного самоуправления в Республике Коми  информационно-поисковых сервисов в государственном и муниципальном управлении</t>
  </si>
  <si>
    <t xml:space="preserve">39.1</t>
  </si>
  <si>
    <t xml:space="preserve">2.04.04.01. Развитие информационно-аналитической системы "Семантический архив"</t>
  </si>
  <si>
    <t xml:space="preserve">Подготовка информационно-аналитических материалов по запросам органов государственной власти Республики Коми и органов местного самоуправления в Республике Коми </t>
  </si>
  <si>
    <t xml:space="preserve">39.2</t>
  </si>
  <si>
    <t xml:space="preserve">2.04.04.02. Сбор, накопление и систематизация аналитических материалов по запросам органов государственной власти Республики Коми и муниципальных образований в Республике Коми</t>
  </si>
  <si>
    <t xml:space="preserve">Обеспечение процесса подготовки информационно-аналитических материалов по запросам органов государственной власти Республики Коми и органов местного самоуправления в Республике Коми </t>
  </si>
  <si>
    <t xml:space="preserve">Контрольное событие программы № 113 Выпущено не менее 3 тематических дайджестов по актуальным тематикам в 2014 году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Выпущено более 100 выпусков дайджестов по следующим тематикам: 
- дайджест "Новости";
- даджест "Органы государственной власти"; 
- дайджест "Органы исполнительной власти"</t>
    </r>
  </si>
  <si>
    <t xml:space="preserve">Контрольное событие программы № 114 Выпущено не менее 3 тематических дайджестов по актуальным тематикам в 2015 году</t>
  </si>
  <si>
    <t xml:space="preserve">Контрольное событие программы № 115 Выпущено не менее 3 тематических дайджестов по актуальным тематикам в 2016 году</t>
  </si>
  <si>
    <t xml:space="preserve">Итого по мероприятиям подпрограммы 2:</t>
  </si>
  <si>
    <t xml:space="preserve">Подпрограмма 3 "Развитие инфраструктуры информационно-коммуникационных технологий и систем связи</t>
  </si>
  <si>
    <t xml:space="preserve">Основное мероприятие 3.01.01. Содействие сохранению существующей сети почтовых отделений на территории Республики Коми в рамках реализации Соглашения между федеральным государственным унитарным предприятием «Почта России» и Правительством Республики Коми, утвержденного распоряжением Правительства Республики Коми от 15 августа 2011 г. N 336-р</t>
  </si>
  <si>
    <t xml:space="preserve">Обеспечение возможности оказания и получения  современных услуг почтовой связи на территории Республики Коми </t>
  </si>
  <si>
    <t xml:space="preserve">40.1</t>
  </si>
  <si>
    <t xml:space="preserve">3.01.01.01. Разработка и издание информационных памяток, содержащих информацию о нормативно-правовых актах в области почтовой связи</t>
  </si>
  <si>
    <t xml:space="preserve">Наличие информационного сопровождения процесса сохранения существующей сети почтовых отделений</t>
  </si>
  <si>
    <t xml:space="preserve">40.2</t>
  </si>
  <si>
    <t xml:space="preserve">3.01.01.02. Методологическое обеспечение процесса сохранения существующей сети почтовых отделений</t>
  </si>
  <si>
    <t xml:space="preserve">Наличие методологического обеспечения процесса сохранения существующей сети почтовых отделений </t>
  </si>
  <si>
    <t xml:space="preserve">Контрольное событие программы № 116 Подготовлен план по сохранению существующей сети почтовых отделений на 2015 год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лан совместных мероприятий по совершенствованию и развитию федеральной почтовой связи на территории Республики Коми разработан </t>
    </r>
  </si>
  <si>
    <t xml:space="preserve">Контрольное событие программы № 117 Подготовлен план по сохранению существующей сети почтовых отделений на 2016 год</t>
  </si>
  <si>
    <t xml:space="preserve">Контрольное событие программы № 118 Подготовлен план по сохранению существующей сети почтовых отделений на 2017 год</t>
  </si>
  <si>
    <t xml:space="preserve">Основное мероприятие 3.02.01. Обеспечение перехода на цифровое эфирное телевещание</t>
  </si>
  <si>
    <t xml:space="preserve">Создание условий для развития цифрового телерадиовещания на всей территории Республики Коми</t>
  </si>
  <si>
    <t xml:space="preserve">41.1</t>
  </si>
  <si>
    <t xml:space="preserve">3.02.01.01. Создание благоприятных условий для социально - незащищенных категорий населения при переходе на цифровое телевидение</t>
  </si>
  <si>
    <t xml:space="preserve">Обеспечение малоимущих граждан Республики Коми доступом к цифровому наземному эфирному радиовещанию</t>
  </si>
  <si>
    <t xml:space="preserve">41.2</t>
  </si>
  <si>
    <t xml:space="preserve">3.02.01.02. Методологическое обеспечение создания благоприятных условий для социально - незащищенных категорий населения при переходе на цифровое телевидение</t>
  </si>
  <si>
    <t xml:space="preserve">Обеспечение методологической поддержки создания благоприятных условий для социально - незащищенных категорий населения при переходе на цифровое телевидение </t>
  </si>
  <si>
    <t xml:space="preserve">Контрольное событие программы № 119 Подготовлен план по методологическому обеспечению создания благоприятных условий для социально - незащищенных категорий населения при переходе на цифровое телевидение на 2015 год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едложения по методологическому обеспечению создания благоприятных условий для социально - незащищенных категорий населения при переходе на цифровое телевидение на 2015 год подготовлены </t>
    </r>
  </si>
  <si>
    <t xml:space="preserve">Контрольное событие программы № 120 Подготовлен план по методологическому обеспечению создания благоприятных условий для социально - незащищенных категорий населения при переходе на цифровое телевидение на 2016 год</t>
  </si>
  <si>
    <t xml:space="preserve">Контрольное событие программы № 121 Подготовлен план по методологическому обеспечению создания благоприятных условий для социально - незащищенных категорий населения при переходе на цифровое телевидение на 2017 год</t>
  </si>
  <si>
    <t xml:space="preserve">Основное мероприятие 3.03.01. Организация деятельности Координационного совета по информатизации и развитию связи в Республике Коми</t>
  </si>
  <si>
    <t xml:space="preserve">Обеспечение координации действий при принятии решений всеми структурами, участвующими в процессе построения информационного общества и электронного правительства в Республике Коми</t>
  </si>
  <si>
    <t xml:space="preserve">42.1</t>
  </si>
  <si>
    <t xml:space="preserve">3.03.01.01. Организация деятельности Координационного совета по информатизации и развитию связи в Республике Коми</t>
  </si>
  <si>
    <t xml:space="preserve">Определение стратегии развития информатизации и связи в Республике Коми </t>
  </si>
  <si>
    <t xml:space="preserve">42.2</t>
  </si>
  <si>
    <t xml:space="preserve">3.03.01.02. Методологическое обеспечение организации деятельности Координационного совета по информатизации и развитию связи в Республике Коми</t>
  </si>
  <si>
    <t xml:space="preserve">Наличие методологической поддержки организации деятельности Координационного совета по информатизации и развитию связи в Республике Коми</t>
  </si>
  <si>
    <t xml:space="preserve">Контрольное событие программы № 122 Проведено не менее одного заседания Координационного совета по информатизации и развитию связи в Республике Коми</t>
  </si>
  <si>
    <t xml:space="preserve">Не выполнено. Проведение заседания Координационного совета по информатизации и развитию связи в Республике Коми было запланировано в 4 квартале 2014 года. Изменение кадрового состава Правительства Республики Коми в сентябре-октябре 2014 года потребовало внесения изменений в состав Координационного совета (проект НПА проходит этапы утверждения) и явилось причиной невозможности проведения заседания в 2014 году.</t>
  </si>
  <si>
    <t xml:space="preserve">Контрольное событие программы № 123 Проведено не менее одного заседания Координационного совета по информатизации и развитию связи в Республики Коми</t>
  </si>
  <si>
    <t xml:space="preserve">Контрольное событие программы № 124 Проведено не менее одного заседания Координационного совета по информатизации и развитию связи в Республики Коми</t>
  </si>
  <si>
    <t xml:space="preserve">Основное мероприятие 3.04.01. Обеспечение доступности телекоммуникационной инфраструктуры электронного правительства в Республике Коми</t>
  </si>
  <si>
    <t xml:space="preserve">Обеспечение доступности телекоммуникационной инфраструктуры электронного правительства в Республике Коми для государственных органов Республики Коми, органов местного самоуправления в Республике Коми и подведомственных им учреждений,  населения</t>
  </si>
  <si>
    <t xml:space="preserve">43.1</t>
  </si>
  <si>
    <t xml:space="preserve">3.04.01.01. Обеспечение доступности телекоммуникационной инфраструктуры электронного правительства на территории Республики Коми
</t>
  </si>
  <si>
    <t xml:space="preserve">Обеспечение коэффициента доступности услуг для подключенных клиентов - 99%</t>
  </si>
  <si>
    <t xml:space="preserve">43.2</t>
  </si>
  <si>
    <t xml:space="preserve">3.04.01.04. Развитие производительной, отказоустойчивой и защищенной сети с использованием беспроводного широкополосного доступа (БШПД)</t>
  </si>
  <si>
    <t xml:space="preserve">Мероприятие выполнено частично. Проведены проектно-изыскательские работы в двух муниципальных районах, подготовлены проекты, получены частоты. Строительство не проводилось в связи с ограничением финансирования.</t>
  </si>
  <si>
    <t xml:space="preserve">Проектирование системы БШПД не менее чем в 2-х муниципальных образованиях Республики Коми</t>
  </si>
  <si>
    <t xml:space="preserve">43.3</t>
  </si>
  <si>
    <t xml:space="preserve">3.04.01.05. Расширение доступа к сети передачи данных ОИВ РК и подведомственных учреждений</t>
  </si>
  <si>
    <t xml:space="preserve">31.12.2014
Мероприятие выполнено. В течение 2014 года 68 организаций подключено к сети передачи данных</t>
  </si>
  <si>
    <t xml:space="preserve">Проектирование сети связи, предоставление услуг для  органов исполнительной власти Республики Коми и подведомственных им учреждений</t>
  </si>
  <si>
    <t xml:space="preserve">43.4</t>
  </si>
  <si>
    <t xml:space="preserve">3.04.01.06. Построение и модернизация локальных вычислительных сетей в ОГВ, ОМСУ и подведомственных учреждениях</t>
  </si>
  <si>
    <t xml:space="preserve">Организация структурированных кабельных сетей в соответствии с производственной необходимостью</t>
  </si>
  <si>
    <t xml:space="preserve">Контрольное событие программы № 125 Установлено портов общим количеством не менее 1000 единиц в 2014 году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 Установлено 1506 портов в 2014 году</t>
    </r>
  </si>
  <si>
    <t xml:space="preserve">Контрольное событие программы № 126 Установлено портов не менее 1000 единиц в 2015 году</t>
  </si>
  <si>
    <t xml:space="preserve">Контрольное событие программы № 127 Установлено портов  не менее 1000 единиц в 2016 году</t>
  </si>
  <si>
    <t xml:space="preserve">Основное мероприятие 3.04.02. Обеспечение соответствия вычислительных мощностей инфраструктуры электронного правительства в Республике Коми текущим потребностям</t>
  </si>
  <si>
    <t xml:space="preserve">Соответствие вычислительных мощностей инфраструктуры электронного правительства в Республике Коми текущим потребностям государственных органов Республики Коми и подведомственных им учреждений, органов местного самоуправления в Республике Коми 
</t>
  </si>
  <si>
    <t xml:space="preserve">44.1</t>
  </si>
  <si>
    <t xml:space="preserve">3.04.02.01. Обеспечение соответствия вычислительных мощностей инфраструктуры электронного правительства в Республике Коми текущим потребностям
</t>
  </si>
  <si>
    <t xml:space="preserve">Доступность мощностей инфраструктуры электронного правительства в Республике Коми - 99% </t>
  </si>
  <si>
    <t xml:space="preserve">44.2</t>
  </si>
  <si>
    <t xml:space="preserve">3.04.02.02. Создание резервного ЦОДа в г. Ухта</t>
  </si>
  <si>
    <t xml:space="preserve">Проведена предпроектная работа.
Мероприятие не выполнено в связи с блокировкой средств в 4 квартале 2014 года</t>
  </si>
  <si>
    <t xml:space="preserve">Создание резервного ЦОД в г. Ухта</t>
  </si>
  <si>
    <t xml:space="preserve">Контрольное событие программы № 128 Установлено оборудование гарантированного электроснабжения вентиляции и кондиционирования резервного ЦОДа в г. Ухта </t>
  </si>
  <si>
    <t xml:space="preserve">Не выполнено в связи с блокировкой средств в 4 квартале 2014 года</t>
  </si>
  <si>
    <t xml:space="preserve">Контрольное событие программы № 129 Выполнено 100% запланированных мероприятий от общего объема в рамках задач 2015 года</t>
  </si>
  <si>
    <t xml:space="preserve">Контрольное событие программы № 130 Выполнено 100% запланированных мероприятий от общего объема в рамках задач 2016 года</t>
  </si>
  <si>
    <t xml:space="preserve">Основное мероприятие 3.04.03. Обеспечение соответствия технических элементов инфраструктуры электронного правительства в Республике Коми текущим потребностям</t>
  </si>
  <si>
    <t xml:space="preserve">Соответствие технических элементов инфраструктуры электронного правительства в Республике Коми текущим потребностям государственных органов Республики Коми, органов местного самоуправления в Республике Коми и подведомственных им учреждений</t>
  </si>
  <si>
    <t xml:space="preserve">45.1</t>
  </si>
  <si>
    <t xml:space="preserve">3.04.03.01. Обеспечение соответствия технических элементов инфраструктуры электронного правительства в Республике Коми текущим потребностям
</t>
  </si>
  <si>
    <t xml:space="preserve">Обеспечение соответствия технических элементов инфраструктуры электронного правительства в Республике Коми текущим потребностям государственных органов Республики Коми, органов местного самоуправления в Республике Коми и подведомственных им учреждений</t>
  </si>
  <si>
    <t xml:space="preserve">45.2</t>
  </si>
  <si>
    <t xml:space="preserve">3.04.03.02. Проведение экспертиз компьютерной техники, оргтехники в органах государственной власти Республики Коми и их подведомственных учреждениях</t>
  </si>
  <si>
    <t xml:space="preserve">Выявление технических элементов, не соответствующих инфраструктуре электронного правительства в Республике Коми </t>
  </si>
  <si>
    <t xml:space="preserve">45.3</t>
  </si>
  <si>
    <t xml:space="preserve">3.04.03.03. Мероприятия в рамках проведения второго общероссийского дня приема граждан</t>
  </si>
  <si>
    <t xml:space="preserve">Подключение/оснащение автоматизированных рабочих мест уполномоченных лиц, осуществляющих личный прием, к единой сети обеспечения проведения ежегодного общероссийского дня приема граждан и ежедневной работы по результатам рассмотрения обращений</t>
  </si>
  <si>
    <t xml:space="preserve">Контрольное событие программы № 131 Автоматизировано и модернизировано не менее 530 рабочих мест в органах государственной власти Республики Коми и их подведомственных учреждениях в 2014 году</t>
  </si>
  <si>
    <t xml:space="preserve">30.09.2014
По состоянию на 30.09.2014:  
- автоматизировано 860 рабочих мест государственных служащих; 
- дополнительно АРМ государственных служащих модернизированы 241 единицей оргтехники и комплектующими</t>
  </si>
  <si>
    <t xml:space="preserve">Контрольное событие программы № 132 Автоматизировано и модернизировано не менее 500 рабочих мест в органах государственной власти Республики Коми и их подведомственных учреждениях в 2015 году</t>
  </si>
  <si>
    <t xml:space="preserve">Контрольное событие программы № 133 Автоматизировано и модернизировано не менее 500 рабочих мест в органах государственной власти Республики Коми и их подведомственных учреждениях в 2016 году</t>
  </si>
  <si>
    <t xml:space="preserve">Основное мероприятие 3.04.05. Обеспечение функционирования информационно-коммуникационных технологий путем проведения закупок товаров, работ и услуг</t>
  </si>
  <si>
    <t xml:space="preserve">Обеспечение функционирования информационно-коммуникационных технологий в государственных органах Республики Коми и подведомственных им казенных учреждениях </t>
  </si>
  <si>
    <t xml:space="preserve">46.1</t>
  </si>
  <si>
    <t xml:space="preserve">3.04.05.01. Приобретение средств вычислительной техники, копировально - множительной техники и иной оргтехники для УФСКН в рамках региональной программы "Обеспечение правопорядка и безопасности граждан в 2014 году"</t>
  </si>
  <si>
    <t xml:space="preserve">Закупка товаров, работ и услуг в рамках региональной программы по обеспечению правопорядка и безопасности граждан</t>
  </si>
  <si>
    <t xml:space="preserve">46.2</t>
  </si>
  <si>
    <t xml:space="preserve">3.04.05.02. Приобретение средств вычислительной техники, копировально - множительной техники и иной оргтехники для организации работы с лицами, осужденными к наказаниям без изоляции от общества в рамках региональной программы "Обеспечение правопорядка и безопасности граждан в 2014 году"</t>
  </si>
  <si>
    <t xml:space="preserve">Закупка товаров, работ и услуг в рамках региональной программы по обеспечению правопорядка и безопасности граждан </t>
  </si>
  <si>
    <t xml:space="preserve">46.3</t>
  </si>
  <si>
    <t xml:space="preserve">3.04.05.03. Приобретение для Министерства внутренних дел по Республике Коми и установка специального оборудования сегментов аппаратно-программного комплекса "Безопасный город" в рамках региональной программы "Обеспечение правопорядка и безопасности граждан в 2014 году"</t>
  </si>
  <si>
    <t xml:space="preserve">Обеспечение устойчивого функционирования сети видеонаблюдения на территории Республики Коми в рамках системы "Безопасный город"</t>
  </si>
  <si>
    <t xml:space="preserve">46.4</t>
  </si>
  <si>
    <t xml:space="preserve">3.04.05.04. Обеспечение закупки товаров, работ, услуг в сфере информационно-коммуникационных технологий для государственных органов Республики Коми, органов исполнительной власти Республики Коми, подведомственных им учреждений</t>
  </si>
  <si>
    <t xml:space="preserve">Организация централизованных закупок в сфере информационно-коммуникационных технологий для государственных органов Республики Коми, органов исполнительной власти Республики Коми, подведомственных им учреждений</t>
  </si>
  <si>
    <t xml:space="preserve">46.5</t>
  </si>
  <si>
    <t xml:space="preserve">3.04.05.05. Приобретение аппаратно - программного комплекса радиосвязи типа "MOTOTURBO" в рамках региональной программы "Обеспечение правопорядка и безопасности граждан в 2014 году"</t>
  </si>
  <si>
    <t xml:space="preserve">Контрольное событие программы № 134 Организована закупка товаров, работ, услуг в соответствии с заявками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оизведена закупка товаров, работ, услуг в сфере информационно-коммуникационных технологий для государственных органов Республики Коми, органов исполнительной власти в Республике Коми, подведомственных им учреждений</t>
    </r>
  </si>
  <si>
    <t xml:space="preserve">Контрольное событие программы № 135 Приобретено и установлено специальное оборудование сегментов аппаратно-программного комплекса "Безопасный город" в рамках региональной программы "Обеспечение правопорядка и безопасности граждан в 2014 году"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Специальное оборудование сегментов аппаратно-программного комплекса "Безопасный город" в рамках региональной программы "Обеспечение правопорядка и безопасности граждан в 2014 году" приобретено и установлено </t>
    </r>
  </si>
  <si>
    <t xml:space="preserve">Контрольное событие программы № 136 Организована закупка товаров, работ, услуг в соответствии с заявками</t>
  </si>
  <si>
    <t xml:space="preserve">Контрольное событие программы № 137 Приобретено и установлено специальное оборудование сегментов аппаратно-программного комплекса "Безопасный город" в рамках региональной программы "Обеспечение правопорядка и безопасности населения Республики Коми" на 2015 год</t>
  </si>
  <si>
    <t xml:space="preserve">Контрольное событие программы № 138 Организована закупка товаров, работ, услуг в соответствии с заявками</t>
  </si>
  <si>
    <t xml:space="preserve">Основное мероприятие 3.04.06. Создание и развитие сети видеоконференцсвязи в органах исполнительной власти Республики Коми и органах местного самоуправления муниципальных образований городских округов и муниципальных районов в Республике Коми</t>
  </si>
  <si>
    <t xml:space="preserve">Обеспечение возможности проведения совещаний с представителями органов исполнительной власти Республики Коми, органов местного самоуправления в Республике Коми посредством видеоконференцсвязи, исключая их личные поездки в г.Сыктывкар; выполнение Федерального Закона Российской Федерации от 05.04.2013 №44-ФЗ в части обеспечения трансляции в сети Интернет процедуры вскрытия конвертов в органах исполнительной власти Республики Коми и органах местного самоуправления в Республике Коми </t>
  </si>
  <si>
    <t xml:space="preserve">47.1</t>
  </si>
  <si>
    <t xml:space="preserve">3.04.06.01. Создание и развитие сети видеоконференцсвязи в органах исполнительной власти Республики Коми и органах местного самоуправления муниципальных образований городских округов и муниципальных районов в Республике Коми</t>
  </si>
  <si>
    <t xml:space="preserve">Установка и развертывание оборудования видеоконференцсвязи в органах исполнительной власти Республики Коми и органах местного самоуправления муниципальных образований городских округов и муниципальных районов в Республике Коми  </t>
  </si>
  <si>
    <t xml:space="preserve">47.2</t>
  </si>
  <si>
    <t xml:space="preserve">3.04.06.02. Методологическое сопровождение создания и развития сети видеоконференцсвязи в органах исполнительной власти Республики Коми и органах местного самоуправления муниципальных образований городских округов и муниципальных районов в Республике Коми</t>
  </si>
  <si>
    <t xml:space="preserve">Наличие методологической поддержки создания и развития сети видеоконференцсвязи в органах исполнительной власти Республики Коми и органах местного самоуправления муниципальных образований городских округов и муниципальных районов в Республике Коми</t>
  </si>
  <si>
    <t xml:space="preserve">Контрольное событие программы № 139 Создано 40 переговорных комнат в органах исполнительной власти Республики Коми и органах местного самоуправления муниципальных образований городских округов и муниципальных районов в Республике Коми 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Создано 40 переговорных комнат в органах исполнительной власти Республики Коми и органах местного самоуправления муниципальных образований городских округов и муниципальных районов в Республике Коми</t>
    </r>
  </si>
  <si>
    <t xml:space="preserve">Контрольное событие программы № 140 Емкость сервера расширена до 80 одновременных подключений</t>
  </si>
  <si>
    <t xml:space="preserve">Контрольное событие программы № 141 Сервер ВКС для образовательных учреждений развернут</t>
  </si>
  <si>
    <t xml:space="preserve">Итого по мероприятиям подпрограммы 3:</t>
  </si>
  <si>
    <t xml:space="preserve">Подпрограмма 4 "Безопасность в информационном обществе" </t>
  </si>
  <si>
    <t xml:space="preserve">Основное мероприятие 4.01.01. Развитие республиканской инфраструктуры удостоверения ключей проверки электронной подписи (инфраструктура цифрового доверия), обеспечивающей идентификацию субъектов информационного взаимодействия и целостность содержания электронного документа</t>
  </si>
  <si>
    <t xml:space="preserve">Создание республиканского пространства доверия, интегрированного в единое пространство доверия Российской Федерации, позволяющего населению  Республики Коми и организациям, осуществляющим деятельность на территории Республики Коми, иметь возможность доступа в информационное пространство Российской Федерации для участия в информационном взаимодействии</t>
  </si>
  <si>
    <t xml:space="preserve">48.1</t>
  </si>
  <si>
    <t xml:space="preserve">4.01.01.01. Развитие республиканской инфраструктуры удостоверения ключей проверки электронной подписи </t>
  </si>
  <si>
    <t xml:space="preserve">Увеличение количества зарегистрированных пользователей в Центре сертификации "Крипто ПРО УЦ"</t>
  </si>
  <si>
    <t xml:space="preserve">48.2</t>
  </si>
  <si>
    <t xml:space="preserve">4.01.01.02. Консультационная поддержка пользователей, владельцев сертификатов ключей проверки электронной подписи</t>
  </si>
  <si>
    <t xml:space="preserve">Обеспечение информационной поддержкой пользователей, владельцев сертификатов ключей проверки электронной подписи</t>
  </si>
  <si>
    <t xml:space="preserve">Контрольное событие программы № 142 Организация не менее 5 точек выдачи сертификатов ключей проверки электронной подписи в 2014 году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В 2014 году организовано 7 точек выдачи сертификатов ключей проверки электронной подписи</t>
    </r>
  </si>
  <si>
    <t xml:space="preserve">Контрольное событие программы № 143 Организация не менее 5 точек выдачи сертификатов ключей проверки электронной подписи в 2015 году</t>
  </si>
  <si>
    <t xml:space="preserve">Контрольное событие программы № 144 Организация не менее 5 точек выдачи сертификатов ключей проверки электронной подписи в 2016 году</t>
  </si>
  <si>
    <t xml:space="preserve">Основное мероприятие 4.01.02. Развитие центров сертификации и регистрации удостоверяющего центра Республики Коми</t>
  </si>
  <si>
    <t xml:space="preserve">49.1</t>
  </si>
  <si>
    <t xml:space="preserve">4.01.02.01. Развитие центров сертификации и регистрации удостоверяющего центра Республики Коми
</t>
  </si>
  <si>
    <t xml:space="preserve">Организация точек выдачи сертификатов ключей проверки электронной подписи на базе районных Многофункциональных центров</t>
  </si>
  <si>
    <t xml:space="preserve">49.2</t>
  </si>
  <si>
    <t xml:space="preserve">4.01.02.02. Информационная поддержка точек выдачи сертификатов ключей проверки электронной подписи на базе районных многофункциональных центров предоставления государственных и муниципальных услуг</t>
  </si>
  <si>
    <t xml:space="preserve">Обеспечение информационно-консультационной поддержкой точек выдачи сертификатов ключей проверки электронной подписи на базе районных Многофункциональных центров</t>
  </si>
  <si>
    <t xml:space="preserve">Контрольное событие программы № 145 Выданы сертификаты ключей проверки электронной подписи на базе не менее 5 Многофункциональных центров 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Выдано 796 сертификатов ключей проверки электронной подписи на базе 7 Многофункциональных центров</t>
    </r>
  </si>
  <si>
    <t xml:space="preserve">Контрольное событие программы № 146 Выданы сертификаты ключей проверки электронной подписи на базе не менее 15 Многофункциональных центров </t>
  </si>
  <si>
    <t xml:space="preserve">Контрольное событие программы № 147 Выданы сертификаты ключей проверки электронной подписи на базе не менее 20 Многофункциональных центров </t>
  </si>
  <si>
    <t xml:space="preserve">Основное мероприятие 4.01.03. Создание и поддержание в актуальном состоянии реестра сертификатов ключей проверки электронной подписи и обеспечение круглосуточного доступа к нему из информационно-коммуникационной сети "Интернет"</t>
  </si>
  <si>
    <t xml:space="preserve">Создание республиканского пространства доверия, интегрированного в единое пространство доверия Российской Федерации, позволяющего населению Республики Коми и организациям, осуществляющим деятельность на территории Республики Коми, иметь возможность доступа в информационное пространство Российской Федерации для участия в информационном взаимодействии</t>
  </si>
  <si>
    <t xml:space="preserve">50.1</t>
  </si>
  <si>
    <t xml:space="preserve">4.01.03.01. Создание и поддержание в актуальном состоянии реестра сертификатов ключей проверки электронной подписи и обеспечения круглосуточного доступа к нему из информационно-коммуникационной сети "Интернет"
</t>
  </si>
  <si>
    <t xml:space="preserve">Актуализация реестра выданных сертификатов ключей проверки электронной подписи и ежедневная публикация списков отзыва сертификатов с периодичностью 12 часов</t>
  </si>
  <si>
    <t xml:space="preserve">50.2</t>
  </si>
  <si>
    <t xml:space="preserve">4.01.03.02. Ежедневная публикация списков отзыва сертификатов с периодичностью 12 часов</t>
  </si>
  <si>
    <t xml:space="preserve">Ежедневная актуализация списков отзыва сертификатов ключей проверки электронной подписи</t>
  </si>
  <si>
    <t xml:space="preserve">Контрольное событие программы № 148 Актуальный реестр сертификатов ключей проверки электронной подписи размещен в информационно-коммуникационной сети "Интернет"</t>
  </si>
  <si>
    <t xml:space="preserve">31.03.2014 
Сведения размещены в информационно-телекоммуникационной сети «Интернет», организовано регулярное обновление информации с периодичностью 12 часов</t>
  </si>
  <si>
    <t xml:space="preserve">Контрольное событие программы № 149 Актуальный реестр сертификатов ключей проверки электронной подписи размещен в информационно-коммуникационной сети "Интернет"</t>
  </si>
  <si>
    <t xml:space="preserve">Контрольное событие программы № 150 Актуальный реестр сертификатов ключей проверки электронной подписи размещен в информационно-коммуникационной сети "Интернет"</t>
  </si>
  <si>
    <t xml:space="preserve">Основное мероприятие 4.02.01. Создание республиканского центра мониторинга информационной безопасности</t>
  </si>
  <si>
    <t xml:space="preserve">Защита государственных информационных систем, ресурсов и технологий в Республике Коми от кибертеррористов, внутренних нарушителей и иных злоумышленников для снижения рисков потери или хищения информации ограниченного распространения</t>
  </si>
  <si>
    <t xml:space="preserve">51.1</t>
  </si>
  <si>
    <t xml:space="preserve">4.02.01.01. Создание республиканского центра мониторинга информационной безопасности
</t>
  </si>
  <si>
    <t xml:space="preserve"> Предотвращение компьютерных атак, оперативное реагирование на инциденты информационной безопасности</t>
  </si>
  <si>
    <t xml:space="preserve">51.2</t>
  </si>
  <si>
    <t xml:space="preserve">4.02.01.02. Создание центра мониторинга и управления безопасностью КИС с последующим расширением его функционала</t>
  </si>
  <si>
    <t xml:space="preserve">Мероприятие не выполнено в связи с недостаточностью финансирования для приобретения дорогостоящего оборудования.</t>
  </si>
  <si>
    <t xml:space="preserve">Проектирование, приобретение и внедрение программного комплекса мониторинга и управления безопасностью КИС</t>
  </si>
  <si>
    <t xml:space="preserve">Контрольное событие программы № 151 Выполнены все мероприятия по предотвращению инцидентов информационной безопасности в рамках задач 2014 года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Все мероприятия по предотвращению инцидентов информационной безопасности за 2014 год выполнены. Зарегистрировано 436 заявок в системе ServiceDesk, расследованы 433 инцидента, вне системы ServiceDesk зарегистрированы 22 инцидента</t>
    </r>
  </si>
  <si>
    <t xml:space="preserve">Контрольное событие программы № 152 Выполнены все мероприятия по предотвращению инцидентов информационной безопасности в рамках задач 2015 года</t>
  </si>
  <si>
    <t xml:space="preserve">Контрольное событие программы № 153 Выполнены все мероприятия по предотвращению инцидентов информационной безопасности в рамках задач 2016 года</t>
  </si>
  <si>
    <t xml:space="preserve">Основное мероприятие 4.03.01. Развитие инфраструктуры защищенной сети в государственных органах Республики Коми и подведомственных им учреждениях, в органах местного самоуправления в Республике Коми </t>
  </si>
  <si>
    <t xml:space="preserve"> Наличие защищенной корпоративной вычислительной сети государственных органов Республики Коми и органов местного самоуправления в Республике Коми, обеспечивающей целостность, достоверность и конфиденциальность информации, используемой при решении задач электронного правительства в Республике Коми</t>
  </si>
  <si>
    <t xml:space="preserve">52.1</t>
  </si>
  <si>
    <t xml:space="preserve">4.03.01.01. Приобретение, разработка, внедрение и сопровождение систем защиты конфиденциальной информации в органах государственной власти Республики Коми, подведомственных им учреждениях</t>
  </si>
  <si>
    <t xml:space="preserve">Выполнение 100% мероприятий по разработке, внедрению и сопровождению системы защиты конфиденциальной информации в органах государственной власти Республики Коми, и подведомственных им учреждениях</t>
  </si>
  <si>
    <t xml:space="preserve">52.2</t>
  </si>
  <si>
    <t xml:space="preserve">4.03.01.02. Консультирование органов государственной власти Республики Коми, подведомственных им учреждений по вопросам использования средств защиты информации</t>
  </si>
  <si>
    <t xml:space="preserve">Обеспечение консультационной поддержки органов государственной власти Республики Коми, подведомственных им учреждений по вопросам использования средств защиты информации</t>
  </si>
  <si>
    <t xml:space="preserve">Контрольное событие программы № 154 Заключен государственный контракт на закупку не менее 750 лицензий на право пользования лицензий VIP Net Client KC2 на одном рабочем месте пользователя</t>
  </si>
  <si>
    <t xml:space="preserve">Заключен контракт от 22.05.2014 на приобретение СЗИ в количестве 521 штуки.
Лицензии не закуплены в полном объеме в связи с запланированной ликвидацией ГБУ РК "ЦБИ". 
</t>
  </si>
  <si>
    <t xml:space="preserve">Контрольное событие программы № 155 Заключен государственный контракт на закупку не менее 750 лицензий на право пользования лицензий VIP Net Client KC2 на одном рабочем месте пользователя</t>
  </si>
  <si>
    <t xml:space="preserve">Контрольное событие программы № 156 Заключен государственный контракт на закупку не менее 750 лицензий на право пользования лицензий VIP Net Client KC2 на одном рабочем месте пользователя</t>
  </si>
  <si>
    <t xml:space="preserve">Основное мероприятие 4.03.03. Модернизация защищенной вычислительной сети</t>
  </si>
  <si>
    <t xml:space="preserve">53.1</t>
  </si>
  <si>
    <t xml:space="preserve">4.03.03.01. Разработка, внедрение и сопровождение системы защиты конфиденциальной информации Центра обработки данных</t>
  </si>
  <si>
    <t xml:space="preserve">Приобретение, внедрение и сопровождение программно-аппаратного комплекса VIP Net Coordinator HW 2000</t>
  </si>
  <si>
    <t xml:space="preserve">53.2</t>
  </si>
  <si>
    <t xml:space="preserve">4.03.03.02. Обеспечение доступа к защищенным информационным системам в Центре обработки данных</t>
  </si>
  <si>
    <t xml:space="preserve">Обеспечение доступа к защищенным информационных системам в Центре обработки данных</t>
  </si>
  <si>
    <t xml:space="preserve">Контрольное событие программы № 157 Внедрен программно-аппаратный комплекс VIP Net Coordinator HW 2000</t>
  </si>
  <si>
    <t xml:space="preserve">Оборудование не закуплено в связи с запланированной ликвидацией ГБУ РК "ЦБИ"
</t>
  </si>
  <si>
    <t xml:space="preserve">Контрольное событие программы № 158 Внедрен программно-аппаратный комплекс мониторинга и управления безопасностью корпоративной информационной сети </t>
  </si>
  <si>
    <t xml:space="preserve">Контрольное событие программы № 159 Расширен функционал программно-аппаратного комплекса мониторинга и управления безопасностью корпоративной информационной сети</t>
  </si>
  <si>
    <t xml:space="preserve">Основное мероприятие 4.04.01. Разработка комплектов организационно-распорядительных документов по обеспечению безопасности персональных данных государственных информационных систем Республики Коми</t>
  </si>
  <si>
    <t xml:space="preserve">Выполнение требований законодательства Российской Федерации по безопасности обработки конфиденциальной информации, включая персональные данные, на рабочих местах в государственных органах Республики Коми и подведомственных им учреждениях</t>
  </si>
  <si>
    <t xml:space="preserve">54.1</t>
  </si>
  <si>
    <t xml:space="preserve">4.04.01.01. Разработка проектной документации в части обеспечения ИБ для вновь проектируемых ИС ЭП</t>
  </si>
  <si>
    <t xml:space="preserve">Разработка 100% пакетов проектной документации от необходимых к проектированию в соответствии с утверждённым Планом</t>
  </si>
  <si>
    <t xml:space="preserve">54.2</t>
  </si>
  <si>
    <t xml:space="preserve">4.04.01.02. Организационно-методическое сопровождение проектной документации по обеспечению безопасности персональных данных государственных информационных систем Республики Коми</t>
  </si>
  <si>
    <t xml:space="preserve">Обеспечение методического сопровождения проектной документации по обеспечению безопасности персональных данных государственных информационных систем Республики Коми</t>
  </si>
  <si>
    <t xml:space="preserve">Контрольное событие программы № 160 Документация для вновь проектируемых информационных систем электронного правительства разработана в 2014 году</t>
  </si>
  <si>
    <t xml:space="preserve">Не выполнено. Документация не разработана в связи с запланированной ликвидацией ГБУ РК "ЦБИ"</t>
  </si>
  <si>
    <t xml:space="preserve">Контрольное событие программы № 161 Документация для вновь проектируемых информационных систем электронного правительства разработана в 2015 году</t>
  </si>
  <si>
    <t xml:space="preserve">Контрольное событие программы № 162 Документация для вновь проектируемых информационных систем электронного правительства разработана в 2016 году</t>
  </si>
  <si>
    <t xml:space="preserve">Основное мероприятие 4.04.02. Проведение аттестации объектов информатизации в государственных информационных системах по требованиям безопасности информации</t>
  </si>
  <si>
    <t xml:space="preserve">55.1</t>
  </si>
  <si>
    <t xml:space="preserve">4.04.02.01. Проведение аттестации объектов информатизации в государственных информационных системах по требованиям безопасности информации
</t>
  </si>
  <si>
    <t xml:space="preserve">Наличие 100% аттестованных объектов от необходимых к аттестации в государственных информационных системах </t>
  </si>
  <si>
    <t xml:space="preserve">55.2</t>
  </si>
  <si>
    <t xml:space="preserve">4.04.02.02. Сертификация информационных систем на соответствие требованиям государственных информационных систем</t>
  </si>
  <si>
    <t xml:space="preserve">Мероприятие не выполнено в связи с запланированной ликвидацией ГБУ РК "ЦБИ"</t>
  </si>
  <si>
    <t xml:space="preserve">Наличие сертифицированных информационных систем согласно требованиям к государственным информационным системам</t>
  </si>
  <si>
    <t xml:space="preserve">Контрольное событие программы № 163 Аттестаты соответствия информационных систем по требованиям безопасности выданы на объекты информатизации в 2014 году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Разработаны пакеты организационно-распорядительной документации по аттестации автоматизированных рабочих мест по требованиям безопасности конфиденциальной информации для 9 учреждений</t>
    </r>
  </si>
  <si>
    <t xml:space="preserve">Контрольное событие программы № 164 Аттестаты соответствия информационных систем по требованиям безопасности выданы на объекты информатизации в 2015 году</t>
  </si>
  <si>
    <t xml:space="preserve">Контрольное событие программы № 165 Аттестаты соответствия информационных систем по требованиям безопасности выданы на объекты информатизации в 2016 году</t>
  </si>
  <si>
    <t xml:space="preserve">Основное мероприятие 4.04.03. Установка, настройка и сопровождение технических и программных средств защиты информации</t>
  </si>
  <si>
    <t xml:space="preserve">56.1</t>
  </si>
  <si>
    <t xml:space="preserve">4.04.03.01. Обеспечение защиты информации на рабочих местах сотрудников, участвующих в информационном взаимодействии</t>
  </si>
  <si>
    <t xml:space="preserve">Наличие 100% защищенных рабочих мест от необходимых к защите в органах государственной власти Республики Коми </t>
  </si>
  <si>
    <t xml:space="preserve">56.2</t>
  </si>
  <si>
    <t xml:space="preserve">4.04.03.02. Консультирование и обучение пользователей программных средств защиты информации, подготовка необходимой документации</t>
  </si>
  <si>
    <t xml:space="preserve">Обеспечение консультационной поддержки пользователей программных средств защиты информации</t>
  </si>
  <si>
    <t xml:space="preserve">Контрольное событие программы № 166 Средства защиты информации установлены на всех рабочих местах, необходимых к защите в органах государственной власти Республики Коми в 2014 году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Выданы 843 средства криптографической защиты информации, в т.ч.:
- 658 ViPNet Client;
- 185 КриптоПРО (CSP, JCP, .NET)
</t>
    </r>
  </si>
  <si>
    <t xml:space="preserve">Контрольное событие программы № 167 Средства защиты информации установлены на всех рабочих местах, необходимых к защите в органах государственной власти Республики Коми в 2015 году </t>
  </si>
  <si>
    <t xml:space="preserve">Контрольное событие программы № 168 Средства защиты информации установлены на всех рабочих местах, необходимых к защите в органах государственной власти Республики Коми в 2016 году </t>
  </si>
  <si>
    <t xml:space="preserve">Итого по мероприятиям подпрограммы 4:</t>
  </si>
  <si>
    <t xml:space="preserve">Подпрограмма 5 "Инфраструктура пространственных данных" </t>
  </si>
  <si>
    <t xml:space="preserve">Основное мероприятие 5.01.02. Развитие республиканской системы формирования и представления пространственных данных</t>
  </si>
  <si>
    <t xml:space="preserve">Сокращение времени получения пространственных данных государственными органами Республики Коми, органами местного самоуправления в Республике Коми и населением Республики Коми за счет использования единой геоинформационной среды для предоставления пространственных данных и сервисов на их основе</t>
  </si>
  <si>
    <t xml:space="preserve">57.1</t>
  </si>
  <si>
    <t xml:space="preserve">5.01.02.01. Развитие республиканской системы формирования и представления пространственных данных
</t>
  </si>
  <si>
    <t xml:space="preserve">Выполнение 100% мероприятий в общем числе запланированных по формированию и актуализации инфраструктуры пространственных данных Республики Коми.</t>
  </si>
  <si>
    <t xml:space="preserve">57.2</t>
  </si>
  <si>
    <t xml:space="preserve">5.01.02.02. Организационно-методологическое сопровождение по формированию и актуализации инфраструктуры пространственных данных Республики Коми</t>
  </si>
  <si>
    <t xml:space="preserve">Обеспечение организационно-методологического сопровождения по формированию и актуализации инфраструктуры пространственных данных Республики Коми.</t>
  </si>
  <si>
    <t xml:space="preserve">Контрольное событие программы № 169 Создано и/или модернизировано не менее 3 сервисов формирования и представления пространственных данных в 2014 году</t>
  </si>
  <si>
    <r>
      <rPr>
        <b val="true"/>
        <i val="true"/>
        <sz val="12"/>
        <rFont val="Times New Roman"/>
        <family val="1"/>
        <charset val="204"/>
      </rPr>
      <t xml:space="preserve">31.12.2014 
</t>
    </r>
    <r>
      <rPr>
        <i val="true"/>
        <sz val="12"/>
        <rFont val="Times New Roman"/>
        <family val="1"/>
        <charset val="204"/>
      </rPr>
      <t xml:space="preserve">Создано и модернизировано 3 сервиса формирования и представления пространственных данных в 2014 году:
- разработаны основные функции;
- доработаны отраслевые сервисы;
- обновлены картографические слои и справочники</t>
    </r>
  </si>
  <si>
    <t xml:space="preserve">Контрольное событие программы № 170 Создано и/или модернизировано не менее 3 сервисов формирования и представления пространственных данных в 2015 году</t>
  </si>
  <si>
    <t xml:space="preserve">Контрольное событие программы № 171 Создано и/или модернизировано не менее 3 сервисов формирования и представления пространственных данных в 2016 году</t>
  </si>
  <si>
    <t xml:space="preserve">Основное мероприятие 5.01.03. Развитие распределенной системы сетевых сервисов, обеспечивающих эффективную и оперативную работу с пространственными данными</t>
  </si>
  <si>
    <t xml:space="preserve">Покрытие территории инвестиционной активности Республики Коми сетью высокоточного позиционирования</t>
  </si>
  <si>
    <t xml:space="preserve">58.1</t>
  </si>
  <si>
    <t xml:space="preserve">5.01.03.01. Работа по реализации и сопровождению сервисов и подсистем геопортала в соответствии с Концепцией создания и развития инфраструктуры пространственных данных Республики Коми
</t>
  </si>
  <si>
    <t xml:space="preserve">Выполнение 100% мероприятий по реализации и сопровождению сервисов и подсистем геопортала в соответствии с Концепцией создания и развития инфраструктуры пространственных данных Республики Коми</t>
  </si>
  <si>
    <t xml:space="preserve">58.2</t>
  </si>
  <si>
    <t xml:space="preserve">5.01.03.02. Организационно-методологическое обеспечение процесса реализации и сопровождения сервисов и подсистем геопортала в соответствии с Концепцией создания и развития инфраструктуры пространственных данных Республики Коми</t>
  </si>
  <si>
    <t xml:space="preserve">Наличие организационно-методологического обеспечения процесса реализации и сопровождения сервисов и подсистем геопортала в соответствии с Концепцией создания и развития инфраструктуры пространственных данных Республики Коми</t>
  </si>
  <si>
    <t xml:space="preserve">Контрольное событие программы № 172 Разработаны предложения по реализации и сопровождению сервисов и подсистем геопортала в соответствии с Концепцией создания и развития инфраструктуры пространственных данных Республики Коми на 2015 год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едложения по реализации и сопровождению сервисов и подсистем геопортала в соответствии с Концепцией создания и развития инфраструктуры пространственных данных Республики Коми на 2015 год разработаны и  представлены к включению в государственную программу Республики Коми "Информационное общество" (в части интеграции с отраслевыми информационными системами)</t>
    </r>
  </si>
  <si>
    <t xml:space="preserve">Контрольное событие программы № 173 
Подготовлен план работы по реализации и сопровождению сервисов и подсистем геопортала в соответствии с Концепцией создания и развития инфраструктуры пространственных данных Республики Коми на 2016 год</t>
  </si>
  <si>
    <t xml:space="preserve">Контрольное событие программы № 174 Подготовлен план работы по реализации и сопровождению сервисов и подсистем геопортала в соответствии с Концепцией создания и развития инфраструктуры пространственных данных Республики Коми на 2017 год</t>
  </si>
  <si>
    <t xml:space="preserve">Основное мероприятие 5.01.04. Обеспечение решения экологических задач, задач территориального, инфраструктурного и промышленного развития с использованием материалов космической съемки</t>
  </si>
  <si>
    <t xml:space="preserve">59.1</t>
  </si>
  <si>
    <t xml:space="preserve">5.01.04.01. Разработка Схемы размещения, использования и охраны охотничьих угодий на территории Республики Коми</t>
  </si>
  <si>
    <t xml:space="preserve">59.2</t>
  </si>
  <si>
    <t xml:space="preserve">5.01.04.02. Создание и ввод в эксплуатацию функциональной целевой системы мониторинга недропользования в части общераспространенных полезных ископаемых</t>
  </si>
  <si>
    <t xml:space="preserve">Контрольное событие программы № 175 Разработаны предложения по обеспечению решения экологических задач, задач территориального, инфраструктурного и промышленного развития с использованием материалов космической съемки в 2015 году</t>
  </si>
  <si>
    <r>
      <rPr>
        <b val="true"/>
        <i val="true"/>
        <sz val="12"/>
        <rFont val="Times New Roman"/>
        <family val="1"/>
        <charset val="204"/>
      </rPr>
      <t xml:space="preserve">31.12.2014 
</t>
    </r>
    <r>
      <rPr>
        <i val="true"/>
        <sz val="12"/>
        <rFont val="Times New Roman"/>
        <family val="1"/>
        <charset val="204"/>
      </rPr>
      <t xml:space="preserve">Предложения по обеспечению решения экологических задач, задач территориального, инфраструктурного и промышленного развития с использованием материалов космической съемки в 2015 году разработаны и представлены к включению в государственную программу Республики Коми "Информационное общество" </t>
    </r>
  </si>
  <si>
    <t xml:space="preserve">Контрольное событие программы № 176 Подготовлен план по обеспечению решения экологических задач, задач территориального, инфраструктурного и промышленного развития с использованием материалов космической съемки в 2016 году</t>
  </si>
  <si>
    <t xml:space="preserve">Контрольное событие программы № 177 Подготовлен план по обеспечению решения экологических задач, задач территориального, инфраструктурного и промышленного развития с использованием материалов космической съемки в 2017 году</t>
  </si>
  <si>
    <t xml:space="preserve">Основное мероприятие 5.02.01. Обеспечение развития системы высокоточного спутникового позиционирования на основе глобальных навигационных спутниковых систем (ГЛОНАСС)  на территории Республики Коми</t>
  </si>
  <si>
    <t xml:space="preserve">Покрытие территории Республики Коми сетью высокоточного позиционирования</t>
  </si>
  <si>
    <t xml:space="preserve">60.1</t>
  </si>
  <si>
    <t xml:space="preserve">5.02.01.01. Обслуживание и развитие сети референтных станций на базе ГЛОНАСС в Республике Коми (спутниковая опорная межевая сеть)</t>
  </si>
  <si>
    <t xml:space="preserve">60.2</t>
  </si>
  <si>
    <t xml:space="preserve">5.02.01.02. Организационно-методологическое сопровождение процесса обслуживания и развития сети референтных станций на базе ГЛОНАСС в Республике Коми (спутниковая опорная межевая сеть)</t>
  </si>
  <si>
    <t xml:space="preserve">Наличие организационно-методологического сопровождения процесса обслуживания и развития сети референтных станций на базе ГЛОНАСС в Республике Коми (спутниковая опорная межевая сеть)</t>
  </si>
  <si>
    <t xml:space="preserve">Контрольное событие программы № 178 Разработаны предложения по обслуживанию и развитию сети референтных станций на базе ГЛОНАСС в Республике Коми в 2015 году 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едложения по обслуживанию и развитию сети референтных станций на базе ГЛОНАСС в Республике Коми в 2015 году разработаны и представлены к включению в государственную программу Республики Коми "Информационное общество" </t>
    </r>
  </si>
  <si>
    <t xml:space="preserve">Контрольное событие программы № 179 Подготовлен план по обслуживанию и развитию сети референтных станций на базе ГЛОНАСС в Республике Коми в 2016 году </t>
  </si>
  <si>
    <t xml:space="preserve">Контрольное событие программы № 180 Подготовлен план по обслуживанию и развитию сети референтных станций на базе ГЛОНАСС в Республике Коми в 2017 году</t>
  </si>
  <si>
    <t xml:space="preserve">Основное мероприятие 5.02.02. Формирование условий для развития навигационно-информационной и мониторинговой инфраструктуры на базе технологии глобальных навигационных спутниковых систем (ГЛОНАСС)</t>
  </si>
  <si>
    <t xml:space="preserve">61.1</t>
  </si>
  <si>
    <t xml:space="preserve">5.02.02.01. Техническое сопровождение и обслуживание системы навигации GPS/ГЛОНАСС и GPRS</t>
  </si>
  <si>
    <t xml:space="preserve">Обеспечение работоспособности системы навигации GPS/ГЛОНАСС и GPRS
</t>
  </si>
  <si>
    <t xml:space="preserve">61.2</t>
  </si>
  <si>
    <t xml:space="preserve">5.02.02.02. Оснащение ведомственного автотранспорта бортовыми терминалами на базе системы ГЛОНАСС</t>
  </si>
  <si>
    <t xml:space="preserve">Наличие не менее 60 единиц транспорта, оснащенных бортовыми терминалами (тахографами)</t>
  </si>
  <si>
    <t xml:space="preserve">61.3</t>
  </si>
  <si>
    <t xml:space="preserve">5.02.02.03. Оснащение школьных автобусов бортовыми терминалами на базе системы ГЛОНАСС</t>
  </si>
  <si>
    <t xml:space="preserve">Мероприятие выполнено: 40 школьных автобусов оснащено бортовыми терминалами на базе системы ГЛОНАСС в 2014 году (количество оснащенных автобусов на 01.01.2015 - 863)</t>
  </si>
  <si>
    <t xml:space="preserve">Погашение кредиторской задолженности по оснащению бортовыми терминалами (тахографами) школьных автобусов в 2013 году</t>
  </si>
  <si>
    <t xml:space="preserve">Контрольное событие программы № 181 Договор на оказание услуг по сервисному обслуживанию, поддержке и актуализации Региональной навигационной информационной системы заключен</t>
  </si>
  <si>
    <r>
      <rPr>
        <b val="true"/>
        <i val="true"/>
        <sz val="12"/>
        <rFont val="Times New Roman"/>
        <family val="1"/>
        <charset val="204"/>
      </rPr>
      <t xml:space="preserve">30.11.2014
</t>
    </r>
    <r>
      <rPr>
        <i val="true"/>
        <sz val="12"/>
        <rFont val="Times New Roman"/>
        <family val="1"/>
        <charset val="204"/>
      </rPr>
      <t xml:space="preserve">Заключен договор на оказание услуг по сервисному обслуживанию, поддержке и актуализации Региональной навигационной информационной системы от 29.09.2014 № У-29/9/14 </t>
    </r>
  </si>
  <si>
    <t xml:space="preserve">Контрольное событие программы № 182 Проведено техническое обслуживание не менее 100 единиц бортовых терминалов (тахографов) в 2015 году</t>
  </si>
  <si>
    <t xml:space="preserve">Контрольное событие программы № 183 Проведено техническое обслуживание не менее 200 единиц бортовых терминалов (тахографов) в 2016 году</t>
  </si>
  <si>
    <t xml:space="preserve">Итого по мероприятиям подпрограммы 5:</t>
  </si>
  <si>
    <t xml:space="preserve">Подпрограмма 6 "Обеспечение реализации Государственной программы" </t>
  </si>
  <si>
    <t xml:space="preserve">Основное мероприятие 6.01.01. 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Обеспечение выполнения задач Программы, достижение значений показателей  (индикаторов) Программы, подпрограмм; эффективное использование всех видов ресурсов, направленных на развитие информационного общества и формирование электронного правительства в Республике Коми</t>
  </si>
  <si>
    <t xml:space="preserve">62.1</t>
  </si>
  <si>
    <t xml:space="preserve">6.01.01.01. 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Выполнение функций Комитетом информатизации и связи Республики Коми в рамках реализации Программы</t>
  </si>
  <si>
    <t xml:space="preserve">62.2</t>
  </si>
  <si>
    <t xml:space="preserve">6.01.01.02. Координация взаимодействия органов исполнительной власти Республики Коми и органов местного самоуправления по реализации Программы</t>
  </si>
  <si>
    <t xml:space="preserve">Координация деятельности органов исполнительной власти Республики Коми и органов местного самоуправления в Республике Коми по реализации Программы</t>
  </si>
  <si>
    <t xml:space="preserve">Основное мероприятие 6.01.02. Обеспечение выполнения функций оператора электронного правительства в Республике Коми</t>
  </si>
  <si>
    <t xml:space="preserve">63.1</t>
  </si>
  <si>
    <t xml:space="preserve">6.01.02.01. Обеспечение выполнения функций оператора электронного правительства в Республике Коми
</t>
  </si>
  <si>
    <t xml:space="preserve">Выполнение функций ГАУ РК "ЦИТ" в рамках реализации мероприятия Программы</t>
  </si>
  <si>
    <t xml:space="preserve">63.2</t>
  </si>
  <si>
    <t xml:space="preserve">6.01.02.02. Создание сети мини-типографий в Республике Коми 
</t>
  </si>
  <si>
    <t xml:space="preserve">Обеспечение работоспособности оборудования мини-типографий; выполнение  регламентных и ремонтных работ  </t>
  </si>
  <si>
    <t xml:space="preserve">Контрольное событие программы № 184 Проведено обслуживание не менее 422 единиц государственных органов Республики Коми и государственных учреждений Республики Коми в 2014 году
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Проведено обслуживание 436 единиц государственных органов Республики Коми и государственных учреждений Республики Коми в 2014 году 
</t>
    </r>
  </si>
  <si>
    <t xml:space="preserve">Контрольное событие программы № 185 Проведено обслуживание не менее 485 единиц государственных органов Республики Коми и государственных учреждений Республики Коми в 2015 году</t>
  </si>
  <si>
    <t xml:space="preserve">Контрольное событие программы № 186 Проведено обслуживание не менее 535 единиц государственных органов Республики Коми и государственных учреждений Республики Коми в 2016 году</t>
  </si>
  <si>
    <t xml:space="preserve">Основное мероприятие 6.01.04. Обеспечение выполнения функций оператора безопасности электронного правительства в Республике Коми </t>
  </si>
  <si>
    <t xml:space="preserve">64.1</t>
  </si>
  <si>
    <t xml:space="preserve">6.01.04.01. Обеспечение выполнения функций оператора безопасности электронного правительства в Республике Коми
</t>
  </si>
  <si>
    <t xml:space="preserve">Выполнение функций ГБУ РК "ЦБИ" в рамках реализации мероприятия Программы</t>
  </si>
  <si>
    <t xml:space="preserve">64.2</t>
  </si>
  <si>
    <t xml:space="preserve">6.01.04.02. Организационно-методологическое обеспечение выполнения функций оператора безопасности электронного правительства в Республике Коми
</t>
  </si>
  <si>
    <t xml:space="preserve">Наличие организационно-методологического сопровождения выполнения функций оператора безопасности электронного правительства в Республике Коми
</t>
  </si>
  <si>
    <t xml:space="preserve">Контрольное событие программы № 187 Установлено не менее 350 единиц средств защиты информации на рабочих местах в 2014 году
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Установлено и выдано средств защиты информации на рабочих местах в 2014 году:
- Secret Net: 1136 шт.;
- eToken: 1595 шт.;
- ViPNet Client: 482 шт.;
- ViPNet Coordinator: 161 шт.;
- КриптоПро: 743 шт.;
- Антивирус Касперского: 5017 шт.;
- snort (система обнаружения вторжений): 1 (централизованный)
</t>
    </r>
  </si>
  <si>
    <t xml:space="preserve">Контрольное событие программы № 188 Установлено не менее 350 единиц средств защиты информации на рабочих местах в 2015 году</t>
  </si>
  <si>
    <t xml:space="preserve">Контрольное событие программы № 189 Установлено не менее 350 единиц средств защиты информации на рабочих местах в 2016 году</t>
  </si>
  <si>
    <t xml:space="preserve">Основное мероприятие 6.01.05. Обеспечение функционирования регионального оператора инфраструктуры пространственных данных</t>
  </si>
  <si>
    <t xml:space="preserve">65.1</t>
  </si>
  <si>
    <t xml:space="preserve">6.01.05.01. Обеспечение функционирования регионального оператора инфраструктуры пространственных данных
</t>
  </si>
  <si>
    <t xml:space="preserve">Выполнение функций ГБУ РК "ТФИ" в рамках реализации мероприятия Программы</t>
  </si>
  <si>
    <t xml:space="preserve">65.2</t>
  </si>
  <si>
    <t xml:space="preserve">6.01.05.02. Организационно-методологическое обеспечение процесса функционирования регионального оператора инфраструктуры пространственных данных
</t>
  </si>
  <si>
    <t xml:space="preserve">Наличие организационно-методологического сопровождения процесса функционирования регионального оператора инфраструктуры пространственных данных
</t>
  </si>
  <si>
    <t xml:space="preserve">Контрольное событие программы № 190 Выполнено 100 % показателей в соответствии с государственным заданием в 2014 году</t>
  </si>
  <si>
    <r>
      <rPr>
        <b val="true"/>
        <i val="true"/>
        <sz val="12"/>
        <rFont val="Times New Roman"/>
        <family val="1"/>
        <charset val="204"/>
      </rPr>
      <t xml:space="preserve">31.12.2014 
</t>
    </r>
    <r>
      <rPr>
        <i val="true"/>
        <sz val="12"/>
        <rFont val="Times New Roman"/>
        <family val="1"/>
        <charset val="204"/>
      </rPr>
      <t xml:space="preserve">Выполнено 100% показателей в соответствии с государственным заданием ГБУ РК "ТФИ РК" на 2014 год</t>
    </r>
  </si>
  <si>
    <t xml:space="preserve">Контрольное событие программы № 191 Выполнено 100 % показателей в соответствии с государственным заданием в 2015 году</t>
  </si>
  <si>
    <t xml:space="preserve">Контрольное событие программы № 192 Выполнено 100 % показателей в соответствии с государственным заданием в 2016 году</t>
  </si>
  <si>
    <t xml:space="preserve">Основное мероприятие 6.01.06. Обеспечение функционирования Уполномоченного многофункционального центра Республики Коми</t>
  </si>
  <si>
    <t xml:space="preserve">66.1</t>
  </si>
  <si>
    <t xml:space="preserve">6.01.06.01. Обеспечение функционирования Уполномоченного многофункционального центра Республики Коми
</t>
  </si>
  <si>
    <t xml:space="preserve">Организация взаимодействия между федеральными органами исполнительной власти, региональными органами исполнительной власти Республики Коми и органами местного самоуправления в Республике Коми, муниципальными МФЦ в целях организации процесса оказания услуг по принципу "одного окна" посредством МФЦ на территории Республики Коми</t>
  </si>
  <si>
    <t xml:space="preserve">66.2</t>
  </si>
  <si>
    <t xml:space="preserve">6.01.06.02. Организационно-методологическое обеспечение функционирования Уполномоченного многофункционального центра Республики Коми
</t>
  </si>
  <si>
    <t xml:space="preserve">Наличие организационно-методологического сопровождения процесса функционирования Уполномоченного многофункционального центра Республики Коми
</t>
  </si>
  <si>
    <t xml:space="preserve">Контрольное событие программы № 193 Выполнено 100 % показателей в соответствии с государственным заданием в 2014 году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Выполнено 100 % показателей в соответствии с государственным заданием ГАУ РК "МФЦ" в 2014 году</t>
    </r>
  </si>
  <si>
    <t xml:space="preserve">Контрольное событие программы № 194 Выполнено 100 % показателей в соответствии с государственным заданием в 2015 году</t>
  </si>
  <si>
    <t xml:space="preserve">Контрольное событие программы № 195 Выполнено 100 % показателей в соответствии с государственным заданием в 2016 году</t>
  </si>
  <si>
    <t xml:space="preserve">Основное мероприятие 6.02.01. Сопровождение и лицензионная поддержка информационных систем</t>
  </si>
  <si>
    <t xml:space="preserve">Выполнение требований по обеспечению лицензионной чистоты информационных систем на рабочих местах в органах государственной власти Республики Коми, в органах местного самоуправления в Республике Коми и подведомственных им учреждениях</t>
  </si>
  <si>
    <t xml:space="preserve">67.1</t>
  </si>
  <si>
    <t xml:space="preserve">6.02.01.01. Сопровождение и лицензионная поддержка информационных систем
</t>
  </si>
  <si>
    <t xml:space="preserve">Выполнение заявок государственных органов Республики Коми и подведомственных им учреждений на обеспечение лицензионной чистоты и сопровождение информационных систем </t>
  </si>
  <si>
    <t xml:space="preserve">67.2</t>
  </si>
  <si>
    <t xml:space="preserve">6.02.01.02. Сервисное обслуживание пользователей сопровождаемых информационных систем</t>
  </si>
  <si>
    <t xml:space="preserve">Выполнение заявок пользователей сопровождаемых информационных систем</t>
  </si>
  <si>
    <t xml:space="preserve">Контрольное событие программы № 196 Обеспечена лицензионная чистота и сопровождение информационных систем в 100 % государственных органов Республики Коми и подведомственных им государственных учреждений в 2014 году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Обеспечена лицензионная чистота и сопровождение информационных систем в 100 % государственных органов Республики Коми и подведомственных им государственных учреждений в 2014 году</t>
    </r>
  </si>
  <si>
    <t xml:space="preserve">Контрольное событие программы № 197 Обеспечена лицензионная чистота и сопровождение информационных систем в 100 % государственных органов Республики Коми и подведомственных им государственных учреждений в 2015 году</t>
  </si>
  <si>
    <t xml:space="preserve">Контрольное событие программы № 198 Обеспечена лицензионная чистота и сопровождение информационных систем в 100 % государственных органов Республики Коми и подведомственных им государственных учреждений в 2016 году</t>
  </si>
  <si>
    <t xml:space="preserve">Основное мероприятие 6.02.02. Внедрение проектных и сервисных методов в управлении процессами внедрения информационно-коммуникационных технологий</t>
  </si>
  <si>
    <t xml:space="preserve">Повышение качества процессов внедрения и использования информационно-коммуникационных технологий в государственных органах Республики Коми и подведомственных им учреждениях</t>
  </si>
  <si>
    <t xml:space="preserve">68.1</t>
  </si>
  <si>
    <t xml:space="preserve">6.02.02.01. Внедрение инструментов проектного управления и эксплуатации информационно-коммуникационной инфраструктуры для органов государственной власти Республики Коми и органов местного самоуправления в Республике Коми</t>
  </si>
  <si>
    <t xml:space="preserve">Автоматизация процессов внедрения и использования информационно-коммуникационных технологий в государственных органах Республики Коми и подведомственных им учреждениях</t>
  </si>
  <si>
    <t xml:space="preserve">68.2</t>
  </si>
  <si>
    <t xml:space="preserve">6.02.02.02. Проведение курсов, повышающих уровень знаний в области проектного управления, для специалистов в высших учебных заведениях Республики Коми</t>
  </si>
  <si>
    <t xml:space="preserve">Повышение уровня знаний в области проектного управления для государственных органов Республики Коми и органов местного самоуправления в Республике Коми</t>
  </si>
  <si>
    <t xml:space="preserve">Контрольное событие программы № 199 Процессы проектной деятельности автоматизированы на 100%</t>
  </si>
  <si>
    <t xml:space="preserve">31.12.2014
</t>
  </si>
  <si>
    <r>
      <rPr>
        <b val="true"/>
        <i val="true"/>
        <sz val="12"/>
        <rFont val="Times New Roman"/>
        <family val="1"/>
        <charset val="204"/>
      </rPr>
      <t xml:space="preserve">31.12.2014
</t>
    </r>
    <r>
      <rPr>
        <i val="true"/>
        <sz val="12"/>
        <rFont val="Times New Roman"/>
        <family val="1"/>
        <charset val="204"/>
      </rPr>
      <t xml:space="preserve">Автоматизированная система поддержки проектной деятельности доработана в части автоматизации 100 % процессов</t>
    </r>
  </si>
  <si>
    <t xml:space="preserve">Контрольное событие программы № 200 Создано и организовано проведение не менее 2-х мультимедийных курсов по обучению практике проектного управления для органов государственной власти Республики Коми и органов местного самоуправления в Республике Коми в 2015 году</t>
  </si>
  <si>
    <t xml:space="preserve">31.12.2015
</t>
  </si>
  <si>
    <t xml:space="preserve">Контрольное событие программы № 201 Создано и организовано проведение не менее 2-х мультимедийных курсов по обучению практике проектного управления для органов государственной власти Республики Коми и органов местного самоуправления в Республике Коми в 2016 году</t>
  </si>
  <si>
    <t xml:space="preserve">Итого по мероприятиям подпрограммы 6:</t>
  </si>
  <si>
    <t xml:space="preserve">Итого по государственной программ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0"/>
    <numFmt numFmtId="168" formatCode="_-* #,##0.00_р_._-;\-* #,##0.00_р_._-;_-* \-??_р_._-;_-@_-"/>
    <numFmt numFmtId="169" formatCode="@"/>
    <numFmt numFmtId="170" formatCode="0.00"/>
    <numFmt numFmtId="171" formatCode="#,##0.0"/>
    <numFmt numFmtId="172" formatCode="#,##0.00_ ;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Excel_BuiltIn_Нейтральны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R518"/>
  <sheetViews>
    <sheetView showFormulas="false" showGridLines="true" showRowColHeaders="true" showZeros="true" rightToLeft="false" tabSelected="true" showOutlineSymbols="true" defaultGridColor="true" view="pageBreakPreview" topLeftCell="A436" colorId="64" zoomScale="80" zoomScaleNormal="70" zoomScalePageLayoutView="80" workbookViewId="0">
      <pane xSplit="2" ySplit="0" topLeftCell="C1" activePane="topRight" state="frozen"/>
      <selection pane="topLeft" activeCell="A436" activeCellId="0" sqref="A436"/>
      <selection pane="topRight" activeCell="F7" activeCellId="0" sqref="F7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4.7"/>
    <col collapsed="false" customWidth="true" hidden="false" outlineLevel="0" max="3" min="3" style="2" width="15.99"/>
    <col collapsed="false" customWidth="true" hidden="false" outlineLevel="0" max="4" min="4" style="3" width="23.56"/>
    <col collapsed="false" customWidth="true" hidden="false" outlineLevel="0" max="5" min="5" style="4" width="16.13"/>
    <col collapsed="false" customWidth="true" hidden="false" outlineLevel="0" max="6" min="6" style="5" width="24.99"/>
    <col collapsed="false" customWidth="true" hidden="false" outlineLevel="0" max="7" min="7" style="4" width="16.13"/>
    <col collapsed="false" customWidth="true" hidden="false" outlineLevel="0" max="8" min="8" style="6" width="46.14"/>
    <col collapsed="false" customWidth="true" hidden="false" outlineLevel="0" max="11" min="9" style="2" width="19.41"/>
    <col collapsed="false" customWidth="true" hidden="true" outlineLevel="0" max="12" min="12" style="4" width="46.28"/>
    <col collapsed="false" customWidth="true" hidden="false" outlineLevel="0" max="13" min="13" style="7" width="11.28"/>
    <col collapsed="false" customWidth="true" hidden="false" outlineLevel="0" max="14" min="14" style="7" width="12.56"/>
    <col collapsed="false" customWidth="false" hidden="false" outlineLevel="0" max="257" min="15" style="7" width="9.14"/>
  </cols>
  <sheetData>
    <row r="1" customFormat="false" ht="20.25" hidden="false" customHeight="true" outlineLevel="0" collapsed="false">
      <c r="B1" s="8"/>
      <c r="C1" s="9"/>
      <c r="D1" s="10"/>
      <c r="E1" s="11"/>
      <c r="F1" s="12"/>
      <c r="G1" s="11"/>
      <c r="H1" s="13"/>
      <c r="I1" s="14"/>
      <c r="J1" s="14"/>
      <c r="K1" s="15" t="s">
        <v>0</v>
      </c>
    </row>
    <row r="2" customFormat="false" ht="26.25" hidden="false" customHeight="true" outlineLevel="0" collapsed="false"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</row>
    <row r="3" customFormat="false" ht="22.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6.25" hidden="false" customHeight="true" outlineLevel="0" collapsed="false"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</row>
    <row r="5" customFormat="false" ht="26.25" hidden="false" customHeight="true" outlineLevel="0" collapsed="false">
      <c r="A5" s="17"/>
      <c r="B5" s="16" t="s">
        <v>3</v>
      </c>
      <c r="C5" s="16"/>
      <c r="D5" s="16"/>
      <c r="E5" s="16"/>
      <c r="F5" s="16"/>
      <c r="G5" s="16"/>
      <c r="H5" s="16"/>
      <c r="I5" s="16"/>
      <c r="J5" s="16"/>
      <c r="K5" s="16"/>
    </row>
    <row r="6" s="20" customFormat="true" ht="22.5" hidden="false" customHeight="true" outlineLevel="0" collapsed="false">
      <c r="A6" s="1"/>
      <c r="B6" s="18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9"/>
    </row>
    <row r="7" s="24" customFormat="true" ht="78" hidden="false" customHeight="true" outlineLevel="0" collapsed="false">
      <c r="A7" s="21" t="s">
        <v>5</v>
      </c>
      <c r="B7" s="22" t="s">
        <v>6</v>
      </c>
      <c r="C7" s="22" t="s">
        <v>7</v>
      </c>
      <c r="D7" s="22" t="s">
        <v>8</v>
      </c>
      <c r="E7" s="22" t="s">
        <v>9</v>
      </c>
      <c r="F7" s="23" t="s">
        <v>10</v>
      </c>
      <c r="G7" s="22" t="s">
        <v>11</v>
      </c>
      <c r="H7" s="22" t="s">
        <v>12</v>
      </c>
      <c r="I7" s="22" t="s">
        <v>13</v>
      </c>
      <c r="J7" s="22"/>
      <c r="K7" s="22" t="s">
        <v>14</v>
      </c>
      <c r="L7" s="22" t="s">
        <v>15</v>
      </c>
    </row>
    <row r="8" s="24" customFormat="true" ht="37.5" hidden="false" customHeight="true" outlineLevel="0" collapsed="false">
      <c r="A8" s="21"/>
      <c r="B8" s="22"/>
      <c r="C8" s="22"/>
      <c r="D8" s="22"/>
      <c r="E8" s="22"/>
      <c r="F8" s="23"/>
      <c r="G8" s="22"/>
      <c r="H8" s="22"/>
      <c r="I8" s="22" t="s">
        <v>16</v>
      </c>
      <c r="J8" s="22" t="s">
        <v>17</v>
      </c>
      <c r="K8" s="22"/>
      <c r="L8" s="22"/>
    </row>
    <row r="9" s="24" customFormat="true" ht="45" hidden="false" customHeight="true" outlineLevel="0" collapsed="false">
      <c r="A9" s="21"/>
      <c r="B9" s="22"/>
      <c r="C9" s="22"/>
      <c r="D9" s="22"/>
      <c r="E9" s="22"/>
      <c r="F9" s="23"/>
      <c r="G9" s="22"/>
      <c r="H9" s="22"/>
      <c r="I9" s="22"/>
      <c r="J9" s="22"/>
      <c r="K9" s="22"/>
      <c r="L9" s="22"/>
    </row>
    <row r="10" s="27" customFormat="true" ht="15.75" hidden="false" customHeight="false" outlineLevel="0" collapsed="false">
      <c r="A10" s="25" t="n">
        <v>1</v>
      </c>
      <c r="B10" s="26" t="n">
        <v>2</v>
      </c>
      <c r="C10" s="25" t="n">
        <v>3</v>
      </c>
      <c r="D10" s="26" t="n">
        <v>4</v>
      </c>
      <c r="E10" s="25" t="n">
        <v>5</v>
      </c>
      <c r="F10" s="26" t="n">
        <v>6</v>
      </c>
      <c r="G10" s="25" t="n">
        <v>7</v>
      </c>
      <c r="H10" s="26" t="n">
        <v>8</v>
      </c>
      <c r="I10" s="25" t="n">
        <v>9</v>
      </c>
      <c r="J10" s="26" t="n">
        <v>10</v>
      </c>
      <c r="K10" s="25" t="n">
        <v>11</v>
      </c>
      <c r="L10" s="26" t="n">
        <v>6</v>
      </c>
    </row>
    <row r="11" s="34" customFormat="true" ht="15.75" hidden="false" customHeight="true" outlineLevel="0" collapsed="false">
      <c r="A11" s="28"/>
      <c r="B11" s="29" t="s">
        <v>18</v>
      </c>
      <c r="C11" s="30"/>
      <c r="D11" s="30"/>
      <c r="E11" s="30"/>
      <c r="F11" s="31"/>
      <c r="G11" s="30"/>
      <c r="H11" s="32"/>
      <c r="I11" s="30"/>
      <c r="J11" s="30"/>
      <c r="K11" s="30"/>
      <c r="L11" s="30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</row>
    <row r="12" s="42" customFormat="true" ht="133.5" hidden="false" customHeight="true" outlineLevel="0" collapsed="false">
      <c r="A12" s="28" t="n">
        <v>1</v>
      </c>
      <c r="B12" s="35" t="s">
        <v>19</v>
      </c>
      <c r="C12" s="36"/>
      <c r="D12" s="37" t="s">
        <v>20</v>
      </c>
      <c r="E12" s="38" t="n">
        <v>41640</v>
      </c>
      <c r="F12" s="38" t="n">
        <v>41640</v>
      </c>
      <c r="G12" s="38" t="n">
        <v>42735</v>
      </c>
      <c r="H12" s="39"/>
      <c r="I12" s="40" t="n">
        <f aca="false">I13+I14+I15+I16+I17</f>
        <v>2564.12</v>
      </c>
      <c r="J12" s="40" t="n">
        <f aca="false">J13+J14+J15+J16+J17</f>
        <v>2500.74</v>
      </c>
      <c r="K12" s="40" t="n">
        <f aca="false">K13+K14+K15+K16+K17</f>
        <v>1750</v>
      </c>
      <c r="L12" s="41" t="s">
        <v>21</v>
      </c>
    </row>
    <row r="13" customFormat="false" ht="83.25" hidden="false" customHeight="true" outlineLevel="0" collapsed="false">
      <c r="A13" s="43" t="s">
        <v>22</v>
      </c>
      <c r="B13" s="44" t="s">
        <v>23</v>
      </c>
      <c r="C13" s="45"/>
      <c r="D13" s="37" t="s">
        <v>20</v>
      </c>
      <c r="E13" s="38" t="n">
        <v>41640</v>
      </c>
      <c r="F13" s="46" t="n">
        <v>41640</v>
      </c>
      <c r="G13" s="38" t="n">
        <v>42735</v>
      </c>
      <c r="H13" s="39"/>
      <c r="I13" s="47" t="n">
        <v>216</v>
      </c>
      <c r="J13" s="48" t="n">
        <v>209.75</v>
      </c>
      <c r="K13" s="49" t="n">
        <v>0</v>
      </c>
      <c r="L13" s="50" t="s">
        <v>24</v>
      </c>
      <c r="N13" s="51"/>
    </row>
    <row r="14" customFormat="false" ht="81" hidden="false" customHeight="true" outlineLevel="0" collapsed="false">
      <c r="A14" s="43" t="s">
        <v>25</v>
      </c>
      <c r="B14" s="44" t="s">
        <v>26</v>
      </c>
      <c r="C14" s="44"/>
      <c r="D14" s="37" t="s">
        <v>20</v>
      </c>
      <c r="E14" s="38" t="n">
        <v>41640</v>
      </c>
      <c r="F14" s="46" t="n">
        <v>41640</v>
      </c>
      <c r="G14" s="38" t="n">
        <v>42735</v>
      </c>
      <c r="H14" s="39"/>
      <c r="I14" s="47" t="n">
        <v>203.92</v>
      </c>
      <c r="J14" s="48" t="n">
        <v>203.36</v>
      </c>
      <c r="K14" s="49" t="n">
        <v>0</v>
      </c>
      <c r="L14" s="50" t="s">
        <v>27</v>
      </c>
      <c r="N14" s="51"/>
    </row>
    <row r="15" customFormat="false" ht="85.5" hidden="false" customHeight="true" outlineLevel="0" collapsed="false">
      <c r="A15" s="43" t="s">
        <v>28</v>
      </c>
      <c r="B15" s="44" t="s">
        <v>29</v>
      </c>
      <c r="C15" s="44"/>
      <c r="D15" s="37" t="s">
        <v>20</v>
      </c>
      <c r="E15" s="38" t="n">
        <v>41640</v>
      </c>
      <c r="F15" s="46" t="n">
        <v>41640</v>
      </c>
      <c r="G15" s="38" t="n">
        <v>42735</v>
      </c>
      <c r="H15" s="39"/>
      <c r="I15" s="47" t="n">
        <v>307.12</v>
      </c>
      <c r="J15" s="48" t="n">
        <v>307.12</v>
      </c>
      <c r="K15" s="49" t="n">
        <v>21.5</v>
      </c>
      <c r="L15" s="50" t="s">
        <v>30</v>
      </c>
    </row>
    <row r="16" customFormat="false" ht="85.5" hidden="false" customHeight="true" outlineLevel="0" collapsed="false">
      <c r="A16" s="43" t="s">
        <v>31</v>
      </c>
      <c r="B16" s="44" t="s">
        <v>32</v>
      </c>
      <c r="C16" s="44"/>
      <c r="D16" s="37" t="s">
        <v>20</v>
      </c>
      <c r="E16" s="38" t="n">
        <v>41640</v>
      </c>
      <c r="F16" s="46" t="n">
        <v>41640</v>
      </c>
      <c r="G16" s="38" t="n">
        <v>42735</v>
      </c>
      <c r="H16" s="39"/>
      <c r="I16" s="47" t="n">
        <v>108.58</v>
      </c>
      <c r="J16" s="48" t="n">
        <v>52.01</v>
      </c>
      <c r="K16" s="49" t="n">
        <v>0</v>
      </c>
      <c r="L16" s="50" t="s">
        <v>33</v>
      </c>
    </row>
    <row r="17" customFormat="false" ht="114.75" hidden="false" customHeight="true" outlineLevel="0" collapsed="false">
      <c r="A17" s="43" t="s">
        <v>34</v>
      </c>
      <c r="B17" s="44" t="s">
        <v>35</v>
      </c>
      <c r="C17" s="44"/>
      <c r="D17" s="37" t="s">
        <v>20</v>
      </c>
      <c r="E17" s="46" t="n">
        <v>41640</v>
      </c>
      <c r="F17" s="46" t="n">
        <v>41913</v>
      </c>
      <c r="G17" s="38" t="n">
        <v>42735</v>
      </c>
      <c r="H17" s="39"/>
      <c r="I17" s="47" t="n">
        <v>1728.5</v>
      </c>
      <c r="J17" s="48" t="n">
        <v>1728.5</v>
      </c>
      <c r="K17" s="49" t="n">
        <v>1728.5</v>
      </c>
      <c r="L17" s="52" t="s">
        <v>36</v>
      </c>
    </row>
    <row r="18" s="58" customFormat="true" ht="94.5" hidden="false" customHeight="false" outlineLevel="0" collapsed="false">
      <c r="A18" s="43"/>
      <c r="B18" s="53" t="s">
        <v>37</v>
      </c>
      <c r="C18" s="54"/>
      <c r="D18" s="53" t="s">
        <v>20</v>
      </c>
      <c r="E18" s="55" t="s">
        <v>38</v>
      </c>
      <c r="F18" s="56" t="s">
        <v>38</v>
      </c>
      <c r="G18" s="56" t="n">
        <v>42004</v>
      </c>
      <c r="H18" s="57" t="s">
        <v>39</v>
      </c>
      <c r="I18" s="55" t="s">
        <v>38</v>
      </c>
      <c r="J18" s="55" t="s">
        <v>38</v>
      </c>
      <c r="K18" s="55" t="s">
        <v>38</v>
      </c>
      <c r="L18" s="55" t="s">
        <v>3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</row>
    <row r="19" s="59" customFormat="true" ht="94.5" hidden="false" customHeight="false" outlineLevel="0" collapsed="false">
      <c r="A19" s="43"/>
      <c r="B19" s="53" t="s">
        <v>40</v>
      </c>
      <c r="C19" s="54"/>
      <c r="D19" s="53" t="s">
        <v>20</v>
      </c>
      <c r="E19" s="55" t="s">
        <v>38</v>
      </c>
      <c r="F19" s="56" t="s">
        <v>38</v>
      </c>
      <c r="G19" s="56" t="n">
        <v>42369</v>
      </c>
      <c r="H19" s="57"/>
      <c r="I19" s="55" t="s">
        <v>38</v>
      </c>
      <c r="J19" s="55" t="s">
        <v>38</v>
      </c>
      <c r="K19" s="55" t="s">
        <v>38</v>
      </c>
      <c r="L19" s="55" t="s">
        <v>3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</row>
    <row r="20" s="59" customFormat="true" ht="94.5" hidden="false" customHeight="false" outlineLevel="0" collapsed="false">
      <c r="A20" s="43"/>
      <c r="B20" s="53" t="s">
        <v>41</v>
      </c>
      <c r="C20" s="54"/>
      <c r="D20" s="53" t="s">
        <v>20</v>
      </c>
      <c r="E20" s="55" t="s">
        <v>38</v>
      </c>
      <c r="F20" s="56" t="s">
        <v>38</v>
      </c>
      <c r="G20" s="56" t="n">
        <v>42735</v>
      </c>
      <c r="H20" s="57"/>
      <c r="I20" s="55" t="s">
        <v>38</v>
      </c>
      <c r="J20" s="55" t="s">
        <v>38</v>
      </c>
      <c r="K20" s="55" t="s">
        <v>38</v>
      </c>
      <c r="L20" s="55" t="s">
        <v>38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</row>
    <row r="21" s="42" customFormat="true" ht="134.25" hidden="false" customHeight="true" outlineLevel="0" collapsed="false">
      <c r="A21" s="43" t="s">
        <v>42</v>
      </c>
      <c r="B21" s="36" t="s">
        <v>43</v>
      </c>
      <c r="C21" s="36"/>
      <c r="D21" s="60" t="s">
        <v>44</v>
      </c>
      <c r="E21" s="38" t="n">
        <v>41640</v>
      </c>
      <c r="F21" s="61" t="n">
        <v>41640</v>
      </c>
      <c r="G21" s="38" t="n">
        <v>42735</v>
      </c>
      <c r="H21" s="39"/>
      <c r="I21" s="40" t="n">
        <f aca="false">I22</f>
        <v>6300</v>
      </c>
      <c r="J21" s="40" t="n">
        <f aca="false">J22</f>
        <v>5675</v>
      </c>
      <c r="K21" s="40" t="n">
        <f aca="false">K22</f>
        <v>6300</v>
      </c>
      <c r="L21" s="41" t="s">
        <v>45</v>
      </c>
    </row>
    <row r="22" customFormat="false" ht="131.25" hidden="false" customHeight="true" outlineLevel="0" collapsed="false">
      <c r="A22" s="43" t="s">
        <v>46</v>
      </c>
      <c r="B22" s="44" t="s">
        <v>47</v>
      </c>
      <c r="C22" s="44"/>
      <c r="D22" s="37" t="s">
        <v>44</v>
      </c>
      <c r="E22" s="38" t="n">
        <v>41640</v>
      </c>
      <c r="F22" s="61" t="n">
        <v>41640</v>
      </c>
      <c r="G22" s="61" t="n">
        <v>42735</v>
      </c>
      <c r="H22" s="62"/>
      <c r="I22" s="47" t="n">
        <f aca="false">6300000/1000</f>
        <v>6300</v>
      </c>
      <c r="J22" s="47" t="n">
        <v>5675</v>
      </c>
      <c r="K22" s="47" t="n">
        <v>6300</v>
      </c>
      <c r="L22" s="52" t="s">
        <v>48</v>
      </c>
    </row>
    <row r="23" customFormat="false" ht="133.5" hidden="false" customHeight="true" outlineLevel="0" collapsed="false">
      <c r="A23" s="43" t="s">
        <v>49</v>
      </c>
      <c r="B23" s="44" t="s">
        <v>50</v>
      </c>
      <c r="C23" s="44"/>
      <c r="D23" s="37" t="s">
        <v>44</v>
      </c>
      <c r="E23" s="38" t="n">
        <v>41640</v>
      </c>
      <c r="F23" s="61" t="n">
        <v>41640</v>
      </c>
      <c r="G23" s="61" t="n">
        <v>42735</v>
      </c>
      <c r="H23" s="62"/>
      <c r="I23" s="47" t="n">
        <v>0</v>
      </c>
      <c r="J23" s="47" t="n">
        <v>0</v>
      </c>
      <c r="K23" s="47" t="n">
        <v>0</v>
      </c>
      <c r="L23" s="50" t="s">
        <v>51</v>
      </c>
    </row>
    <row r="24" s="58" customFormat="true" ht="131.25" hidden="false" customHeight="true" outlineLevel="0" collapsed="false">
      <c r="A24" s="43"/>
      <c r="B24" s="53" t="s">
        <v>52</v>
      </c>
      <c r="C24" s="54" t="s">
        <v>53</v>
      </c>
      <c r="D24" s="53" t="s">
        <v>44</v>
      </c>
      <c r="E24" s="55" t="s">
        <v>38</v>
      </c>
      <c r="F24" s="55" t="s">
        <v>38</v>
      </c>
      <c r="G24" s="56" t="n">
        <v>41728</v>
      </c>
      <c r="H24" s="63" t="s">
        <v>54</v>
      </c>
      <c r="I24" s="55" t="s">
        <v>38</v>
      </c>
      <c r="J24" s="55" t="s">
        <v>38</v>
      </c>
      <c r="K24" s="55" t="s">
        <v>38</v>
      </c>
      <c r="L24" s="55" t="s">
        <v>38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</row>
    <row r="25" s="58" customFormat="true" ht="133.5" hidden="false" customHeight="true" outlineLevel="0" collapsed="false">
      <c r="A25" s="43"/>
      <c r="B25" s="53" t="s">
        <v>55</v>
      </c>
      <c r="C25" s="54" t="s">
        <v>53</v>
      </c>
      <c r="D25" s="53" t="s">
        <v>44</v>
      </c>
      <c r="E25" s="55" t="s">
        <v>38</v>
      </c>
      <c r="F25" s="55" t="s">
        <v>38</v>
      </c>
      <c r="G25" s="56" t="n">
        <v>42093</v>
      </c>
      <c r="H25" s="63"/>
      <c r="I25" s="55" t="s">
        <v>38</v>
      </c>
      <c r="J25" s="55" t="s">
        <v>38</v>
      </c>
      <c r="K25" s="55" t="s">
        <v>38</v>
      </c>
      <c r="L25" s="55" t="s">
        <v>3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</row>
    <row r="26" s="58" customFormat="true" ht="135" hidden="false" customHeight="true" outlineLevel="0" collapsed="false">
      <c r="A26" s="43"/>
      <c r="B26" s="53" t="s">
        <v>56</v>
      </c>
      <c r="C26" s="54" t="s">
        <v>53</v>
      </c>
      <c r="D26" s="53" t="s">
        <v>44</v>
      </c>
      <c r="E26" s="55" t="s">
        <v>38</v>
      </c>
      <c r="F26" s="55" t="s">
        <v>38</v>
      </c>
      <c r="G26" s="56" t="n">
        <v>42459</v>
      </c>
      <c r="H26" s="63"/>
      <c r="I26" s="55" t="s">
        <v>38</v>
      </c>
      <c r="J26" s="55" t="s">
        <v>38</v>
      </c>
      <c r="K26" s="55" t="s">
        <v>38</v>
      </c>
      <c r="L26" s="55" t="s">
        <v>38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</row>
    <row r="27" s="42" customFormat="true" ht="102.75" hidden="false" customHeight="true" outlineLevel="0" collapsed="false">
      <c r="A27" s="43" t="s">
        <v>57</v>
      </c>
      <c r="B27" s="64" t="s">
        <v>58</v>
      </c>
      <c r="C27" s="64"/>
      <c r="D27" s="65" t="s">
        <v>20</v>
      </c>
      <c r="E27" s="38" t="n">
        <v>41640</v>
      </c>
      <c r="F27" s="46" t="n">
        <v>41640</v>
      </c>
      <c r="G27" s="38" t="n">
        <v>42735</v>
      </c>
      <c r="H27" s="39"/>
      <c r="I27" s="66" t="n">
        <f aca="false">I28+I29</f>
        <v>482.95</v>
      </c>
      <c r="J27" s="66" t="n">
        <f aca="false">J28+J29</f>
        <v>413.27</v>
      </c>
      <c r="K27" s="66" t="n">
        <f aca="false">K28+K29</f>
        <v>256.38</v>
      </c>
      <c r="L27" s="67" t="s">
        <v>59</v>
      </c>
    </row>
    <row r="28" customFormat="false" ht="103.5" hidden="false" customHeight="true" outlineLevel="0" collapsed="false">
      <c r="A28" s="43" t="s">
        <v>60</v>
      </c>
      <c r="B28" s="44" t="s">
        <v>61</v>
      </c>
      <c r="C28" s="44"/>
      <c r="D28" s="65" t="s">
        <v>20</v>
      </c>
      <c r="E28" s="38" t="n">
        <v>41640</v>
      </c>
      <c r="F28" s="46" t="n">
        <v>41640</v>
      </c>
      <c r="G28" s="38" t="n">
        <v>42735</v>
      </c>
      <c r="H28" s="39"/>
      <c r="I28" s="47" t="n">
        <v>218.95</v>
      </c>
      <c r="J28" s="68" t="n">
        <v>156.89</v>
      </c>
      <c r="K28" s="68" t="n">
        <v>0</v>
      </c>
      <c r="L28" s="52" t="s">
        <v>62</v>
      </c>
    </row>
    <row r="29" customFormat="false" ht="99" hidden="false" customHeight="true" outlineLevel="0" collapsed="false">
      <c r="A29" s="43" t="s">
        <v>63</v>
      </c>
      <c r="B29" s="44" t="s">
        <v>64</v>
      </c>
      <c r="C29" s="35"/>
      <c r="D29" s="65" t="s">
        <v>20</v>
      </c>
      <c r="E29" s="38" t="n">
        <v>41640</v>
      </c>
      <c r="F29" s="46" t="n">
        <v>41640</v>
      </c>
      <c r="G29" s="38" t="n">
        <v>42735</v>
      </c>
      <c r="H29" s="39"/>
      <c r="I29" s="47" t="n">
        <v>264</v>
      </c>
      <c r="J29" s="68" t="n">
        <v>256.38</v>
      </c>
      <c r="K29" s="68" t="n">
        <v>256.38</v>
      </c>
      <c r="L29" s="52" t="s">
        <v>65</v>
      </c>
    </row>
    <row r="30" s="58" customFormat="true" ht="78.75" hidden="false" customHeight="false" outlineLevel="0" collapsed="false">
      <c r="A30" s="43"/>
      <c r="B30" s="53" t="s">
        <v>66</v>
      </c>
      <c r="C30" s="54"/>
      <c r="D30" s="53" t="s">
        <v>20</v>
      </c>
      <c r="E30" s="55" t="s">
        <v>38</v>
      </c>
      <c r="F30" s="55" t="s">
        <v>38</v>
      </c>
      <c r="G30" s="56" t="n">
        <v>42004</v>
      </c>
      <c r="H30" s="57" t="s">
        <v>67</v>
      </c>
      <c r="I30" s="55" t="s">
        <v>38</v>
      </c>
      <c r="J30" s="55" t="s">
        <v>38</v>
      </c>
      <c r="K30" s="55" t="s">
        <v>38</v>
      </c>
      <c r="L30" s="55" t="s">
        <v>3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</row>
    <row r="31" s="42" customFormat="true" ht="78.75" hidden="false" customHeight="false" outlineLevel="0" collapsed="false">
      <c r="A31" s="43"/>
      <c r="B31" s="53" t="s">
        <v>68</v>
      </c>
      <c r="C31" s="54"/>
      <c r="D31" s="53" t="s">
        <v>20</v>
      </c>
      <c r="E31" s="55" t="s">
        <v>38</v>
      </c>
      <c r="F31" s="55" t="s">
        <v>38</v>
      </c>
      <c r="G31" s="56" t="n">
        <v>42369</v>
      </c>
      <c r="H31" s="63"/>
      <c r="I31" s="55" t="s">
        <v>38</v>
      </c>
      <c r="J31" s="55" t="s">
        <v>38</v>
      </c>
      <c r="K31" s="55" t="s">
        <v>38</v>
      </c>
      <c r="L31" s="55" t="s">
        <v>38</v>
      </c>
    </row>
    <row r="32" customFormat="false" ht="78.75" hidden="false" customHeight="false" outlineLevel="0" collapsed="false">
      <c r="A32" s="43"/>
      <c r="B32" s="53" t="s">
        <v>69</v>
      </c>
      <c r="C32" s="54"/>
      <c r="D32" s="53" t="s">
        <v>20</v>
      </c>
      <c r="E32" s="55" t="s">
        <v>38</v>
      </c>
      <c r="F32" s="55" t="s">
        <v>38</v>
      </c>
      <c r="G32" s="56" t="n">
        <v>42735</v>
      </c>
      <c r="H32" s="63"/>
      <c r="I32" s="55" t="s">
        <v>38</v>
      </c>
      <c r="J32" s="55" t="s">
        <v>38</v>
      </c>
      <c r="K32" s="55" t="s">
        <v>38</v>
      </c>
      <c r="L32" s="55" t="s">
        <v>38</v>
      </c>
    </row>
    <row r="33" customFormat="false" ht="162" hidden="false" customHeight="true" outlineLevel="0" collapsed="false">
      <c r="A33" s="43" t="s">
        <v>70</v>
      </c>
      <c r="B33" s="36" t="s">
        <v>71</v>
      </c>
      <c r="C33" s="36"/>
      <c r="D33" s="37" t="s">
        <v>72</v>
      </c>
      <c r="E33" s="38" t="n">
        <v>41640</v>
      </c>
      <c r="F33" s="38" t="n">
        <v>41640</v>
      </c>
      <c r="G33" s="38" t="n">
        <v>42735</v>
      </c>
      <c r="H33" s="39"/>
      <c r="I33" s="40" t="n">
        <f aca="false">SUM(I34:I35)</f>
        <v>750</v>
      </c>
      <c r="J33" s="40" t="n">
        <f aca="false">SUM(J34:J35)</f>
        <v>480</v>
      </c>
      <c r="K33" s="40" t="n">
        <f aca="false">SUM(K34:K35)</f>
        <v>0</v>
      </c>
      <c r="L33" s="67" t="s">
        <v>73</v>
      </c>
    </row>
    <row r="34" s="58" customFormat="true" ht="134.25" hidden="false" customHeight="true" outlineLevel="0" collapsed="false">
      <c r="A34" s="43" t="s">
        <v>74</v>
      </c>
      <c r="B34" s="44" t="s">
        <v>75</v>
      </c>
      <c r="C34" s="35"/>
      <c r="D34" s="37" t="s">
        <v>72</v>
      </c>
      <c r="E34" s="46" t="n">
        <v>41821</v>
      </c>
      <c r="F34" s="46" t="n">
        <v>41821</v>
      </c>
      <c r="G34" s="46" t="n">
        <v>42735</v>
      </c>
      <c r="H34" s="69"/>
      <c r="I34" s="70" t="n">
        <v>750</v>
      </c>
      <c r="J34" s="71" t="n">
        <v>480</v>
      </c>
      <c r="K34" s="71" t="n">
        <v>0</v>
      </c>
      <c r="L34" s="52" t="s">
        <v>7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</row>
    <row r="35" s="58" customFormat="true" ht="151.5" hidden="false" customHeight="true" outlineLevel="0" collapsed="false">
      <c r="A35" s="43" t="s">
        <v>77</v>
      </c>
      <c r="B35" s="72" t="s">
        <v>78</v>
      </c>
      <c r="C35" s="72"/>
      <c r="D35" s="37" t="s">
        <v>72</v>
      </c>
      <c r="E35" s="38" t="n">
        <v>41640</v>
      </c>
      <c r="F35" s="38" t="n">
        <v>41640</v>
      </c>
      <c r="G35" s="38" t="n">
        <v>41820</v>
      </c>
      <c r="H35" s="39" t="s">
        <v>79</v>
      </c>
      <c r="I35" s="73" t="n">
        <v>0</v>
      </c>
      <c r="J35" s="74" t="n">
        <v>0</v>
      </c>
      <c r="K35" s="74" t="n">
        <v>0</v>
      </c>
      <c r="L35" s="52" t="s">
        <v>80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</row>
    <row r="36" s="58" customFormat="true" ht="129" hidden="false" customHeight="true" outlineLevel="0" collapsed="false">
      <c r="A36" s="43"/>
      <c r="B36" s="53" t="s">
        <v>81</v>
      </c>
      <c r="C36" s="54" t="s">
        <v>53</v>
      </c>
      <c r="D36" s="53" t="s">
        <v>72</v>
      </c>
      <c r="E36" s="55" t="s">
        <v>38</v>
      </c>
      <c r="F36" s="55" t="s">
        <v>38</v>
      </c>
      <c r="G36" s="56" t="n">
        <v>42004</v>
      </c>
      <c r="H36" s="63" t="s">
        <v>82</v>
      </c>
      <c r="I36" s="55" t="s">
        <v>38</v>
      </c>
      <c r="J36" s="55" t="s">
        <v>38</v>
      </c>
      <c r="K36" s="55" t="s">
        <v>38</v>
      </c>
      <c r="L36" s="55" t="s">
        <v>38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</row>
    <row r="37" s="42" customFormat="true" ht="78.75" hidden="false" customHeight="false" outlineLevel="0" collapsed="false">
      <c r="A37" s="43"/>
      <c r="B37" s="53" t="s">
        <v>83</v>
      </c>
      <c r="C37" s="54" t="s">
        <v>53</v>
      </c>
      <c r="D37" s="53" t="s">
        <v>72</v>
      </c>
      <c r="E37" s="55" t="s">
        <v>38</v>
      </c>
      <c r="F37" s="55" t="s">
        <v>38</v>
      </c>
      <c r="G37" s="56" t="n">
        <v>42369</v>
      </c>
      <c r="H37" s="63"/>
      <c r="I37" s="55" t="s">
        <v>38</v>
      </c>
      <c r="J37" s="55" t="s">
        <v>38</v>
      </c>
      <c r="K37" s="55" t="s">
        <v>38</v>
      </c>
      <c r="L37" s="55" t="s">
        <v>38</v>
      </c>
    </row>
    <row r="38" customFormat="false" ht="108" hidden="false" customHeight="true" outlineLevel="0" collapsed="false">
      <c r="A38" s="43"/>
      <c r="B38" s="53" t="s">
        <v>84</v>
      </c>
      <c r="C38" s="54" t="s">
        <v>53</v>
      </c>
      <c r="D38" s="53" t="s">
        <v>72</v>
      </c>
      <c r="E38" s="55" t="s">
        <v>38</v>
      </c>
      <c r="F38" s="55" t="s">
        <v>38</v>
      </c>
      <c r="G38" s="56" t="n">
        <v>42735</v>
      </c>
      <c r="H38" s="63"/>
      <c r="I38" s="55" t="s">
        <v>38</v>
      </c>
      <c r="J38" s="55" t="s">
        <v>38</v>
      </c>
      <c r="K38" s="55" t="s">
        <v>38</v>
      </c>
      <c r="L38" s="55" t="s">
        <v>38</v>
      </c>
    </row>
    <row r="39" s="42" customFormat="true" ht="126" hidden="false" customHeight="false" outlineLevel="0" collapsed="false">
      <c r="A39" s="43" t="s">
        <v>85</v>
      </c>
      <c r="B39" s="64" t="s">
        <v>86</v>
      </c>
      <c r="C39" s="64"/>
      <c r="D39" s="65" t="s">
        <v>72</v>
      </c>
      <c r="E39" s="38" t="n">
        <v>41640</v>
      </c>
      <c r="F39" s="46" t="n">
        <v>41640</v>
      </c>
      <c r="G39" s="38" t="n">
        <v>42735</v>
      </c>
      <c r="H39" s="39"/>
      <c r="I39" s="75" t="n">
        <f aca="false">SUM(I40:I41)</f>
        <v>180.36</v>
      </c>
      <c r="J39" s="75" t="n">
        <f aca="false">SUM(J40:J41)</f>
        <v>0</v>
      </c>
      <c r="K39" s="75" t="n">
        <f aca="false">SUM(K40:K41)</f>
        <v>0</v>
      </c>
      <c r="L39" s="76" t="s">
        <v>87</v>
      </c>
    </row>
    <row r="40" s="7" customFormat="true" ht="84" hidden="false" customHeight="true" outlineLevel="0" collapsed="false">
      <c r="A40" s="43" t="s">
        <v>88</v>
      </c>
      <c r="B40" s="44" t="s">
        <v>89</v>
      </c>
      <c r="C40" s="44"/>
      <c r="D40" s="65" t="s">
        <v>72</v>
      </c>
      <c r="E40" s="38" t="n">
        <v>41640</v>
      </c>
      <c r="F40" s="46" t="n">
        <v>41640</v>
      </c>
      <c r="G40" s="38" t="n">
        <v>42735</v>
      </c>
      <c r="H40" s="69"/>
      <c r="I40" s="70" t="n">
        <v>180.36</v>
      </c>
      <c r="J40" s="71" t="n">
        <v>0</v>
      </c>
      <c r="K40" s="71" t="n">
        <v>0</v>
      </c>
      <c r="L40" s="52" t="s">
        <v>90</v>
      </c>
    </row>
    <row r="41" s="77" customFormat="true" ht="82.5" hidden="false" customHeight="true" outlineLevel="0" collapsed="false">
      <c r="A41" s="43" t="s">
        <v>91</v>
      </c>
      <c r="B41" s="44" t="s">
        <v>92</v>
      </c>
      <c r="C41" s="44"/>
      <c r="D41" s="65" t="s">
        <v>72</v>
      </c>
      <c r="E41" s="38" t="n">
        <v>41640</v>
      </c>
      <c r="F41" s="46" t="n">
        <v>41640</v>
      </c>
      <c r="G41" s="38" t="n">
        <v>42735</v>
      </c>
      <c r="H41" s="69"/>
      <c r="I41" s="70" t="n">
        <v>0</v>
      </c>
      <c r="J41" s="71" t="n">
        <v>0</v>
      </c>
      <c r="K41" s="71" t="n">
        <v>0</v>
      </c>
      <c r="L41" s="50" t="s">
        <v>93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</row>
    <row r="42" s="77" customFormat="true" ht="186" hidden="false" customHeight="true" outlineLevel="0" collapsed="false">
      <c r="A42" s="43"/>
      <c r="B42" s="53" t="s">
        <v>94</v>
      </c>
      <c r="C42" s="54"/>
      <c r="D42" s="53" t="s">
        <v>72</v>
      </c>
      <c r="E42" s="55" t="s">
        <v>38</v>
      </c>
      <c r="F42" s="55" t="s">
        <v>38</v>
      </c>
      <c r="G42" s="56" t="n">
        <v>42004</v>
      </c>
      <c r="H42" s="57" t="s">
        <v>95</v>
      </c>
      <c r="I42" s="55" t="s">
        <v>38</v>
      </c>
      <c r="J42" s="55" t="s">
        <v>38</v>
      </c>
      <c r="K42" s="55" t="s">
        <v>38</v>
      </c>
      <c r="L42" s="55" t="s">
        <v>38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</row>
    <row r="43" s="77" customFormat="true" ht="90.75" hidden="false" customHeight="true" outlineLevel="0" collapsed="false">
      <c r="A43" s="43"/>
      <c r="B43" s="53" t="s">
        <v>96</v>
      </c>
      <c r="C43" s="54"/>
      <c r="D43" s="53" t="s">
        <v>72</v>
      </c>
      <c r="E43" s="55" t="s">
        <v>38</v>
      </c>
      <c r="F43" s="55" t="s">
        <v>38</v>
      </c>
      <c r="G43" s="56" t="n">
        <v>42369</v>
      </c>
      <c r="H43" s="63"/>
      <c r="I43" s="55" t="s">
        <v>38</v>
      </c>
      <c r="J43" s="55" t="s">
        <v>38</v>
      </c>
      <c r="K43" s="55" t="s">
        <v>38</v>
      </c>
      <c r="L43" s="55" t="s">
        <v>3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</row>
    <row r="44" s="42" customFormat="true" ht="93.75" hidden="false" customHeight="true" outlineLevel="0" collapsed="false">
      <c r="A44" s="43"/>
      <c r="B44" s="53" t="s">
        <v>97</v>
      </c>
      <c r="C44" s="54"/>
      <c r="D44" s="53" t="s">
        <v>72</v>
      </c>
      <c r="E44" s="55" t="s">
        <v>38</v>
      </c>
      <c r="F44" s="55" t="s">
        <v>38</v>
      </c>
      <c r="G44" s="56" t="n">
        <v>42735</v>
      </c>
      <c r="H44" s="63"/>
      <c r="I44" s="55" t="s">
        <v>38</v>
      </c>
      <c r="J44" s="55" t="s">
        <v>38</v>
      </c>
      <c r="K44" s="55" t="s">
        <v>38</v>
      </c>
      <c r="L44" s="55" t="s">
        <v>38</v>
      </c>
    </row>
    <row r="45" customFormat="false" ht="126.75" hidden="false" customHeight="true" outlineLevel="0" collapsed="false">
      <c r="A45" s="43" t="s">
        <v>98</v>
      </c>
      <c r="B45" s="36" t="s">
        <v>99</v>
      </c>
      <c r="C45" s="36"/>
      <c r="D45" s="37" t="s">
        <v>20</v>
      </c>
      <c r="E45" s="38" t="n">
        <v>41640</v>
      </c>
      <c r="F45" s="38" t="n">
        <v>41640</v>
      </c>
      <c r="G45" s="38" t="n">
        <v>42735</v>
      </c>
      <c r="H45" s="39"/>
      <c r="I45" s="40" t="n">
        <f aca="false">SUM(I46:I47)</f>
        <v>500</v>
      </c>
      <c r="J45" s="40" t="n">
        <f aca="false">SUM(J46:J47)</f>
        <v>0</v>
      </c>
      <c r="K45" s="40" t="n">
        <f aca="false">SUM(K46:K47)</f>
        <v>0</v>
      </c>
      <c r="L45" s="41" t="s">
        <v>100</v>
      </c>
    </row>
    <row r="46" s="78" customFormat="true" ht="82.5" hidden="false" customHeight="true" outlineLevel="0" collapsed="false">
      <c r="A46" s="43" t="s">
        <v>101</v>
      </c>
      <c r="B46" s="44" t="s">
        <v>102</v>
      </c>
      <c r="C46" s="44"/>
      <c r="D46" s="37" t="s">
        <v>20</v>
      </c>
      <c r="E46" s="38" t="n">
        <v>41730</v>
      </c>
      <c r="F46" s="38" t="n">
        <v>41730</v>
      </c>
      <c r="G46" s="38" t="n">
        <v>42735</v>
      </c>
      <c r="H46" s="39"/>
      <c r="I46" s="70" t="n">
        <v>500</v>
      </c>
      <c r="J46" s="70" t="n">
        <v>0</v>
      </c>
      <c r="K46" s="70"/>
      <c r="L46" s="50" t="s">
        <v>103</v>
      </c>
    </row>
    <row r="47" s="78" customFormat="true" ht="90" hidden="false" customHeight="true" outlineLevel="0" collapsed="false">
      <c r="A47" s="43" t="s">
        <v>104</v>
      </c>
      <c r="B47" s="72" t="s">
        <v>105</v>
      </c>
      <c r="C47" s="36"/>
      <c r="D47" s="37" t="s">
        <v>20</v>
      </c>
      <c r="E47" s="38" t="n">
        <v>41640</v>
      </c>
      <c r="F47" s="38" t="n">
        <v>41640</v>
      </c>
      <c r="G47" s="38" t="n">
        <v>41729</v>
      </c>
      <c r="H47" s="39" t="s">
        <v>106</v>
      </c>
      <c r="I47" s="73" t="n">
        <v>0</v>
      </c>
      <c r="J47" s="49" t="n">
        <v>0</v>
      </c>
      <c r="K47" s="73" t="n">
        <v>0</v>
      </c>
      <c r="L47" s="79" t="s">
        <v>107</v>
      </c>
    </row>
    <row r="48" s="58" customFormat="true" ht="204.75" hidden="false" customHeight="false" outlineLevel="0" collapsed="false">
      <c r="A48" s="43"/>
      <c r="B48" s="53" t="s">
        <v>108</v>
      </c>
      <c r="C48" s="54" t="s">
        <v>53</v>
      </c>
      <c r="D48" s="53" t="s">
        <v>20</v>
      </c>
      <c r="E48" s="55" t="s">
        <v>38</v>
      </c>
      <c r="F48" s="55" t="s">
        <v>38</v>
      </c>
      <c r="G48" s="56" t="n">
        <v>41912</v>
      </c>
      <c r="H48" s="63" t="s">
        <v>109</v>
      </c>
      <c r="I48" s="55" t="s">
        <v>38</v>
      </c>
      <c r="J48" s="55" t="s">
        <v>38</v>
      </c>
      <c r="K48" s="55" t="s">
        <v>38</v>
      </c>
      <c r="L48" s="55" t="s">
        <v>38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</row>
    <row r="49" s="58" customFormat="true" ht="88.5" hidden="false" customHeight="true" outlineLevel="0" collapsed="false">
      <c r="A49" s="43"/>
      <c r="B49" s="53" t="s">
        <v>110</v>
      </c>
      <c r="C49" s="54" t="s">
        <v>53</v>
      </c>
      <c r="D49" s="53" t="s">
        <v>20</v>
      </c>
      <c r="E49" s="55" t="s">
        <v>38</v>
      </c>
      <c r="F49" s="55" t="s">
        <v>38</v>
      </c>
      <c r="G49" s="56" t="n">
        <v>42277</v>
      </c>
      <c r="H49" s="63"/>
      <c r="I49" s="55" t="s">
        <v>38</v>
      </c>
      <c r="J49" s="55" t="s">
        <v>38</v>
      </c>
      <c r="K49" s="55" t="s">
        <v>38</v>
      </c>
      <c r="L49" s="55" t="s">
        <v>38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</row>
    <row r="50" s="42" customFormat="true" ht="84" hidden="false" customHeight="true" outlineLevel="0" collapsed="false">
      <c r="A50" s="43"/>
      <c r="B50" s="53" t="s">
        <v>111</v>
      </c>
      <c r="C50" s="54" t="s">
        <v>53</v>
      </c>
      <c r="D50" s="53" t="s">
        <v>20</v>
      </c>
      <c r="E50" s="55" t="s">
        <v>38</v>
      </c>
      <c r="F50" s="55" t="s">
        <v>38</v>
      </c>
      <c r="G50" s="56" t="n">
        <v>42643</v>
      </c>
      <c r="H50" s="63"/>
      <c r="I50" s="55" t="s">
        <v>38</v>
      </c>
      <c r="J50" s="55" t="s">
        <v>38</v>
      </c>
      <c r="K50" s="55" t="s">
        <v>38</v>
      </c>
      <c r="L50" s="55" t="s">
        <v>38</v>
      </c>
    </row>
    <row r="51" customFormat="false" ht="168.75" hidden="false" customHeight="true" outlineLevel="0" collapsed="false">
      <c r="A51" s="43" t="s">
        <v>112</v>
      </c>
      <c r="B51" s="36" t="s">
        <v>113</v>
      </c>
      <c r="C51" s="36"/>
      <c r="D51" s="37" t="s">
        <v>20</v>
      </c>
      <c r="E51" s="46" t="n">
        <v>41640</v>
      </c>
      <c r="F51" s="38" t="n">
        <v>41640</v>
      </c>
      <c r="G51" s="46" t="n">
        <v>42735</v>
      </c>
      <c r="H51" s="69"/>
      <c r="I51" s="80" t="n">
        <f aca="false">I52+I53</f>
        <v>0</v>
      </c>
      <c r="J51" s="80" t="n">
        <f aca="false">J52+J53</f>
        <v>0</v>
      </c>
      <c r="K51" s="80" t="n">
        <f aca="false">K52+K53</f>
        <v>0</v>
      </c>
      <c r="L51" s="80" t="e">
        <f aca="false">L52+L53</f>
        <v>#VALUE!</v>
      </c>
    </row>
    <row r="52" customFormat="false" ht="111" hidden="false" customHeight="true" outlineLevel="0" collapsed="false">
      <c r="A52" s="43" t="s">
        <v>114</v>
      </c>
      <c r="B52" s="45" t="s">
        <v>115</v>
      </c>
      <c r="C52" s="72"/>
      <c r="D52" s="37" t="s">
        <v>20</v>
      </c>
      <c r="E52" s="46" t="n">
        <v>41640</v>
      </c>
      <c r="F52" s="38" t="n">
        <v>41640</v>
      </c>
      <c r="G52" s="46" t="n">
        <v>42735</v>
      </c>
      <c r="H52" s="69"/>
      <c r="I52" s="49" t="n">
        <v>0</v>
      </c>
      <c r="J52" s="49" t="n">
        <v>0</v>
      </c>
      <c r="K52" s="49" t="n">
        <v>0</v>
      </c>
      <c r="L52" s="52" t="s">
        <v>116</v>
      </c>
    </row>
    <row r="53" s="81" customFormat="true" ht="103.5" hidden="false" customHeight="true" outlineLevel="0" collapsed="false">
      <c r="A53" s="43" t="s">
        <v>117</v>
      </c>
      <c r="B53" s="45" t="s">
        <v>118</v>
      </c>
      <c r="C53" s="45"/>
      <c r="D53" s="37" t="s">
        <v>20</v>
      </c>
      <c r="E53" s="46" t="n">
        <v>41640</v>
      </c>
      <c r="F53" s="46" t="n">
        <v>41640</v>
      </c>
      <c r="G53" s="46" t="n">
        <v>42735</v>
      </c>
      <c r="H53" s="69"/>
      <c r="I53" s="48" t="n">
        <v>0</v>
      </c>
      <c r="J53" s="48" t="n">
        <v>0</v>
      </c>
      <c r="K53" s="48" t="n">
        <v>0</v>
      </c>
      <c r="L53" s="52" t="s">
        <v>119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</row>
    <row r="54" customFormat="false" ht="126" hidden="false" customHeight="true" outlineLevel="0" collapsed="false">
      <c r="A54" s="43"/>
      <c r="B54" s="53" t="s">
        <v>120</v>
      </c>
      <c r="C54" s="54"/>
      <c r="D54" s="53" t="s">
        <v>20</v>
      </c>
      <c r="E54" s="55" t="s">
        <v>38</v>
      </c>
      <c r="F54" s="55" t="s">
        <v>38</v>
      </c>
      <c r="G54" s="56" t="n">
        <v>42004</v>
      </c>
      <c r="H54" s="57" t="s">
        <v>121</v>
      </c>
      <c r="I54" s="55" t="s">
        <v>38</v>
      </c>
      <c r="J54" s="55" t="s">
        <v>38</v>
      </c>
      <c r="K54" s="55" t="s">
        <v>38</v>
      </c>
      <c r="L54" s="55" t="s">
        <v>38</v>
      </c>
    </row>
    <row r="55" s="58" customFormat="true" ht="104.25" hidden="false" customHeight="true" outlineLevel="0" collapsed="false">
      <c r="A55" s="43"/>
      <c r="B55" s="53" t="s">
        <v>122</v>
      </c>
      <c r="C55" s="54"/>
      <c r="D55" s="53" t="s">
        <v>20</v>
      </c>
      <c r="E55" s="55" t="s">
        <v>38</v>
      </c>
      <c r="F55" s="55" t="s">
        <v>38</v>
      </c>
      <c r="G55" s="56" t="n">
        <v>42369</v>
      </c>
      <c r="H55" s="63"/>
      <c r="I55" s="55" t="s">
        <v>38</v>
      </c>
      <c r="J55" s="55" t="s">
        <v>38</v>
      </c>
      <c r="K55" s="55" t="s">
        <v>38</v>
      </c>
      <c r="L55" s="55" t="s">
        <v>38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</row>
    <row r="56" s="58" customFormat="true" ht="108" hidden="false" customHeight="true" outlineLevel="0" collapsed="false">
      <c r="A56" s="43"/>
      <c r="B56" s="53" t="s">
        <v>123</v>
      </c>
      <c r="C56" s="54"/>
      <c r="D56" s="53" t="s">
        <v>20</v>
      </c>
      <c r="E56" s="55" t="s">
        <v>38</v>
      </c>
      <c r="F56" s="55" t="s">
        <v>38</v>
      </c>
      <c r="G56" s="56" t="n">
        <v>42735</v>
      </c>
      <c r="H56" s="63"/>
      <c r="I56" s="55" t="s">
        <v>38</v>
      </c>
      <c r="J56" s="55" t="s">
        <v>38</v>
      </c>
      <c r="K56" s="55" t="s">
        <v>38</v>
      </c>
      <c r="L56" s="55" t="s">
        <v>38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</row>
    <row r="57" s="42" customFormat="true" ht="110.25" hidden="false" customHeight="false" outlineLevel="0" collapsed="false">
      <c r="A57" s="43" t="s">
        <v>124</v>
      </c>
      <c r="B57" s="36" t="s">
        <v>125</v>
      </c>
      <c r="C57" s="36"/>
      <c r="D57" s="37" t="s">
        <v>20</v>
      </c>
      <c r="E57" s="38" t="n">
        <v>41640</v>
      </c>
      <c r="F57" s="38" t="n">
        <v>41640</v>
      </c>
      <c r="G57" s="38" t="n">
        <v>42735</v>
      </c>
      <c r="H57" s="39"/>
      <c r="I57" s="40" t="n">
        <f aca="false">I58</f>
        <v>924.73716</v>
      </c>
      <c r="J57" s="40" t="n">
        <f aca="false">J58</f>
        <v>924.73716</v>
      </c>
      <c r="K57" s="40" t="n">
        <f aca="false">K58</f>
        <v>0</v>
      </c>
      <c r="L57" s="41" t="s">
        <v>126</v>
      </c>
    </row>
    <row r="58" s="42" customFormat="true" ht="94.5" hidden="false" customHeight="false" outlineLevel="0" collapsed="false">
      <c r="A58" s="43" t="s">
        <v>127</v>
      </c>
      <c r="B58" s="44" t="s">
        <v>128</v>
      </c>
      <c r="C58" s="44"/>
      <c r="D58" s="37" t="s">
        <v>20</v>
      </c>
      <c r="E58" s="38" t="n">
        <v>41640</v>
      </c>
      <c r="F58" s="46" t="n">
        <v>41640</v>
      </c>
      <c r="G58" s="38" t="n">
        <v>42004</v>
      </c>
      <c r="H58" s="39" t="s">
        <v>129</v>
      </c>
      <c r="I58" s="70" t="n">
        <f aca="false">924737.16/1000</f>
        <v>924.73716</v>
      </c>
      <c r="J58" s="70" t="n">
        <f aca="false">924737.16/1000</f>
        <v>924.73716</v>
      </c>
      <c r="K58" s="68" t="n">
        <v>0</v>
      </c>
      <c r="L58" s="50" t="s">
        <v>130</v>
      </c>
    </row>
    <row r="59" customFormat="false" ht="78.75" hidden="false" customHeight="false" outlineLevel="0" collapsed="false">
      <c r="A59" s="43" t="s">
        <v>131</v>
      </c>
      <c r="B59" s="44" t="s">
        <v>132</v>
      </c>
      <c r="C59" s="44"/>
      <c r="D59" s="37" t="s">
        <v>20</v>
      </c>
      <c r="E59" s="38" t="n">
        <v>42005</v>
      </c>
      <c r="F59" s="46" t="n">
        <v>42005</v>
      </c>
      <c r="G59" s="38" t="n">
        <v>42735</v>
      </c>
      <c r="H59" s="39"/>
      <c r="I59" s="68" t="n">
        <v>0</v>
      </c>
      <c r="J59" s="71" t="n">
        <v>0</v>
      </c>
      <c r="K59" s="70" t="n">
        <v>0</v>
      </c>
      <c r="L59" s="50" t="s">
        <v>133</v>
      </c>
    </row>
    <row r="60" s="42" customFormat="true" ht="373.5" hidden="false" customHeight="true" outlineLevel="0" collapsed="false">
      <c r="A60" s="43"/>
      <c r="B60" s="53" t="s">
        <v>134</v>
      </c>
      <c r="C60" s="54"/>
      <c r="D60" s="53" t="s">
        <v>20</v>
      </c>
      <c r="E60" s="56" t="s">
        <v>135</v>
      </c>
      <c r="F60" s="56" t="s">
        <v>135</v>
      </c>
      <c r="G60" s="56" t="n">
        <v>42004</v>
      </c>
      <c r="H60" s="57" t="s">
        <v>136</v>
      </c>
      <c r="I60" s="55" t="s">
        <v>135</v>
      </c>
      <c r="J60" s="55" t="s">
        <v>135</v>
      </c>
      <c r="K60" s="55" t="s">
        <v>135</v>
      </c>
      <c r="L60" s="55" t="s">
        <v>135</v>
      </c>
    </row>
    <row r="61" customFormat="false" ht="78.75" hidden="false" customHeight="false" outlineLevel="0" collapsed="false">
      <c r="A61" s="43"/>
      <c r="B61" s="53" t="s">
        <v>137</v>
      </c>
      <c r="C61" s="54" t="s">
        <v>53</v>
      </c>
      <c r="D61" s="53" t="s">
        <v>20</v>
      </c>
      <c r="E61" s="55" t="s">
        <v>38</v>
      </c>
      <c r="F61" s="56" t="s">
        <v>38</v>
      </c>
      <c r="G61" s="56" t="n">
        <v>42277</v>
      </c>
      <c r="H61" s="63"/>
      <c r="I61" s="55" t="s">
        <v>38</v>
      </c>
      <c r="J61" s="55" t="s">
        <v>38</v>
      </c>
      <c r="K61" s="55" t="s">
        <v>38</v>
      </c>
      <c r="L61" s="55" t="s">
        <v>38</v>
      </c>
    </row>
    <row r="62" customFormat="false" ht="78.75" hidden="false" customHeight="false" outlineLevel="0" collapsed="false">
      <c r="A62" s="43"/>
      <c r="B62" s="53" t="s">
        <v>138</v>
      </c>
      <c r="C62" s="54" t="s">
        <v>53</v>
      </c>
      <c r="D62" s="53" t="s">
        <v>20</v>
      </c>
      <c r="E62" s="55" t="s">
        <v>38</v>
      </c>
      <c r="F62" s="56" t="s">
        <v>38</v>
      </c>
      <c r="G62" s="56" t="n">
        <v>42643</v>
      </c>
      <c r="H62" s="63"/>
      <c r="I62" s="55" t="s">
        <v>38</v>
      </c>
      <c r="J62" s="55" t="s">
        <v>38</v>
      </c>
      <c r="K62" s="55" t="s">
        <v>38</v>
      </c>
      <c r="L62" s="55" t="s">
        <v>38</v>
      </c>
    </row>
    <row r="63" s="58" customFormat="true" ht="157.5" hidden="false" customHeight="false" outlineLevel="0" collapsed="false">
      <c r="A63" s="43" t="s">
        <v>139</v>
      </c>
      <c r="B63" s="64" t="s">
        <v>140</v>
      </c>
      <c r="C63" s="64"/>
      <c r="D63" s="65" t="s">
        <v>20</v>
      </c>
      <c r="E63" s="38" t="n">
        <v>41640</v>
      </c>
      <c r="F63" s="61" t="n">
        <v>41640</v>
      </c>
      <c r="G63" s="61" t="n">
        <v>42735</v>
      </c>
      <c r="H63" s="62"/>
      <c r="I63" s="75" t="n">
        <f aca="false">I64</f>
        <v>236.28</v>
      </c>
      <c r="J63" s="75" t="n">
        <f aca="false">J64</f>
        <v>82.63</v>
      </c>
      <c r="K63" s="75" t="n">
        <f aca="false">K64</f>
        <v>0</v>
      </c>
      <c r="L63" s="76" t="s">
        <v>141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</row>
    <row r="64" s="58" customFormat="true" ht="78.75" hidden="false" customHeight="false" outlineLevel="0" collapsed="false">
      <c r="A64" s="43" t="s">
        <v>142</v>
      </c>
      <c r="B64" s="44" t="s">
        <v>143</v>
      </c>
      <c r="C64" s="44"/>
      <c r="D64" s="65" t="s">
        <v>20</v>
      </c>
      <c r="E64" s="38" t="n">
        <v>41640</v>
      </c>
      <c r="F64" s="61" t="n">
        <v>41640</v>
      </c>
      <c r="G64" s="61" t="n">
        <v>42735</v>
      </c>
      <c r="H64" s="62"/>
      <c r="I64" s="70" t="n">
        <v>236.28</v>
      </c>
      <c r="J64" s="70" t="n">
        <v>82.63</v>
      </c>
      <c r="K64" s="70" t="n">
        <v>0</v>
      </c>
      <c r="L64" s="50" t="s">
        <v>144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</row>
    <row r="65" s="58" customFormat="true" ht="109.5" hidden="false" customHeight="true" outlineLevel="0" collapsed="false">
      <c r="A65" s="43" t="s">
        <v>145</v>
      </c>
      <c r="B65" s="44" t="s">
        <v>146</v>
      </c>
      <c r="C65" s="44"/>
      <c r="D65" s="65" t="s">
        <v>20</v>
      </c>
      <c r="E65" s="38" t="n">
        <v>41640</v>
      </c>
      <c r="F65" s="61" t="n">
        <v>41640</v>
      </c>
      <c r="G65" s="61" t="n">
        <v>42735</v>
      </c>
      <c r="H65" s="62"/>
      <c r="I65" s="70" t="n">
        <v>0</v>
      </c>
      <c r="J65" s="70" t="n">
        <v>0</v>
      </c>
      <c r="K65" s="70" t="n">
        <v>0</v>
      </c>
      <c r="L65" s="50" t="s">
        <v>147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</row>
    <row r="66" s="42" customFormat="true" ht="157.5" hidden="false" customHeight="false" outlineLevel="0" collapsed="false">
      <c r="A66" s="43"/>
      <c r="B66" s="53" t="s">
        <v>148</v>
      </c>
      <c r="C66" s="54"/>
      <c r="D66" s="53" t="s">
        <v>20</v>
      </c>
      <c r="E66" s="55" t="s">
        <v>38</v>
      </c>
      <c r="F66" s="56" t="s">
        <v>38</v>
      </c>
      <c r="G66" s="56" t="n">
        <v>42004</v>
      </c>
      <c r="H66" s="57" t="s">
        <v>149</v>
      </c>
      <c r="I66" s="55" t="s">
        <v>38</v>
      </c>
      <c r="J66" s="55" t="s">
        <v>38</v>
      </c>
      <c r="K66" s="82" t="s">
        <v>38</v>
      </c>
      <c r="L66" s="55" t="s">
        <v>38</v>
      </c>
    </row>
    <row r="67" customFormat="false" ht="110.25" hidden="false" customHeight="false" outlineLevel="0" collapsed="false">
      <c r="A67" s="43"/>
      <c r="B67" s="53" t="s">
        <v>150</v>
      </c>
      <c r="C67" s="54"/>
      <c r="D67" s="53" t="s">
        <v>20</v>
      </c>
      <c r="E67" s="55" t="s">
        <v>38</v>
      </c>
      <c r="F67" s="56" t="s">
        <v>38</v>
      </c>
      <c r="G67" s="56" t="n">
        <v>42369</v>
      </c>
      <c r="H67" s="63"/>
      <c r="I67" s="55" t="s">
        <v>38</v>
      </c>
      <c r="J67" s="55" t="s">
        <v>38</v>
      </c>
      <c r="K67" s="55" t="s">
        <v>38</v>
      </c>
      <c r="L67" s="55" t="s">
        <v>38</v>
      </c>
    </row>
    <row r="68" customFormat="false" ht="110.25" hidden="false" customHeight="false" outlineLevel="0" collapsed="false">
      <c r="A68" s="43"/>
      <c r="B68" s="53" t="s">
        <v>151</v>
      </c>
      <c r="C68" s="54"/>
      <c r="D68" s="53" t="s">
        <v>20</v>
      </c>
      <c r="E68" s="55" t="s">
        <v>38</v>
      </c>
      <c r="F68" s="56" t="s">
        <v>38</v>
      </c>
      <c r="G68" s="56" t="n">
        <v>42735</v>
      </c>
      <c r="H68" s="63"/>
      <c r="I68" s="55" t="s">
        <v>38</v>
      </c>
      <c r="J68" s="55" t="s">
        <v>38</v>
      </c>
      <c r="K68" s="55" t="s">
        <v>38</v>
      </c>
      <c r="L68" s="55" t="s">
        <v>38</v>
      </c>
    </row>
    <row r="69" s="58" customFormat="true" ht="15.75" hidden="false" customHeight="true" outlineLevel="0" collapsed="false">
      <c r="A69" s="83"/>
      <c r="B69" s="84" t="s">
        <v>152</v>
      </c>
      <c r="C69" s="85"/>
      <c r="D69" s="85"/>
      <c r="E69" s="85"/>
      <c r="F69" s="85"/>
      <c r="G69" s="85"/>
      <c r="H69" s="86"/>
      <c r="I69" s="66" t="n">
        <f aca="false">I63+I57+I45+I39+I27+I33+I21+I12</f>
        <v>11938.44716</v>
      </c>
      <c r="J69" s="66" t="n">
        <f aca="false">J63+J57+J45+J39+J27+J33+J21+J12</f>
        <v>10076.37716</v>
      </c>
      <c r="K69" s="66" t="n">
        <f aca="false">K63+K57+K45+K39+K27+K33+K21+K12</f>
        <v>8306.38</v>
      </c>
      <c r="L69" s="8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5.75" hidden="false" customHeight="true" outlineLevel="0" collapsed="false">
      <c r="A70" s="28"/>
      <c r="B70" s="88" t="s">
        <v>153</v>
      </c>
      <c r="C70" s="88"/>
      <c r="D70" s="88"/>
      <c r="E70" s="88"/>
      <c r="F70" s="88"/>
      <c r="G70" s="88"/>
      <c r="H70" s="88"/>
      <c r="I70" s="88"/>
      <c r="J70" s="88"/>
      <c r="K70" s="88"/>
      <c r="L70" s="30"/>
    </row>
    <row r="71" customFormat="false" ht="123" hidden="false" customHeight="true" outlineLevel="0" collapsed="false">
      <c r="A71" s="28" t="n">
        <v>10</v>
      </c>
      <c r="B71" s="64" t="s">
        <v>154</v>
      </c>
      <c r="C71" s="64"/>
      <c r="D71" s="60" t="s">
        <v>20</v>
      </c>
      <c r="E71" s="38" t="n">
        <v>41640</v>
      </c>
      <c r="F71" s="46" t="n">
        <v>41640</v>
      </c>
      <c r="G71" s="61" t="n">
        <v>42735</v>
      </c>
      <c r="H71" s="62"/>
      <c r="I71" s="75" t="n">
        <f aca="false">I72+I73</f>
        <v>14791.1</v>
      </c>
      <c r="J71" s="75" t="n">
        <f aca="false">J72+J73</f>
        <v>5322.22</v>
      </c>
      <c r="K71" s="75" t="n">
        <f aca="false">K72+K73</f>
        <v>1530.81</v>
      </c>
      <c r="L71" s="76" t="s">
        <v>155</v>
      </c>
    </row>
    <row r="72" customFormat="false" ht="78.75" hidden="false" customHeight="false" outlineLevel="0" collapsed="false">
      <c r="A72" s="43" t="s">
        <v>156</v>
      </c>
      <c r="B72" s="44" t="s">
        <v>157</v>
      </c>
      <c r="C72" s="44"/>
      <c r="D72" s="60" t="s">
        <v>20</v>
      </c>
      <c r="E72" s="38" t="n">
        <v>41640</v>
      </c>
      <c r="F72" s="61" t="n">
        <v>41640</v>
      </c>
      <c r="G72" s="38" t="n">
        <v>42735</v>
      </c>
      <c r="H72" s="39"/>
      <c r="I72" s="47" t="n">
        <v>14184.23</v>
      </c>
      <c r="J72" s="68" t="n">
        <v>4715.35</v>
      </c>
      <c r="K72" s="68" t="n">
        <v>1530.81</v>
      </c>
      <c r="L72" s="50" t="s">
        <v>158</v>
      </c>
    </row>
    <row r="73" customFormat="false" ht="97.5" hidden="false" customHeight="true" outlineLevel="0" collapsed="false">
      <c r="A73" s="43" t="s">
        <v>159</v>
      </c>
      <c r="B73" s="44" t="s">
        <v>160</v>
      </c>
      <c r="C73" s="44"/>
      <c r="D73" s="60" t="s">
        <v>20</v>
      </c>
      <c r="E73" s="38" t="n">
        <v>41640</v>
      </c>
      <c r="F73" s="61" t="n">
        <v>41640</v>
      </c>
      <c r="G73" s="61" t="n">
        <v>42735</v>
      </c>
      <c r="H73" s="62"/>
      <c r="I73" s="47" t="n">
        <v>606.87</v>
      </c>
      <c r="J73" s="70" t="n">
        <v>606.87</v>
      </c>
      <c r="K73" s="70" t="n">
        <v>0</v>
      </c>
      <c r="L73" s="50" t="s">
        <v>161</v>
      </c>
    </row>
    <row r="74" s="58" customFormat="true" ht="312.75" hidden="false" customHeight="true" outlineLevel="0" collapsed="false">
      <c r="A74" s="43"/>
      <c r="B74" s="53" t="s">
        <v>162</v>
      </c>
      <c r="C74" s="54" t="s">
        <v>53</v>
      </c>
      <c r="D74" s="53" t="s">
        <v>20</v>
      </c>
      <c r="E74" s="55" t="s">
        <v>38</v>
      </c>
      <c r="F74" s="56" t="s">
        <v>38</v>
      </c>
      <c r="G74" s="56" t="n">
        <v>41729</v>
      </c>
      <c r="H74" s="89" t="s">
        <v>163</v>
      </c>
      <c r="I74" s="55" t="s">
        <v>38</v>
      </c>
      <c r="J74" s="55" t="s">
        <v>38</v>
      </c>
      <c r="K74" s="55" t="s">
        <v>38</v>
      </c>
      <c r="L74" s="55" t="s">
        <v>38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</row>
    <row r="75" s="42" customFormat="true" ht="78.75" hidden="false" customHeight="false" outlineLevel="0" collapsed="false">
      <c r="A75" s="43"/>
      <c r="B75" s="53" t="s">
        <v>164</v>
      </c>
      <c r="C75" s="54"/>
      <c r="D75" s="53" t="s">
        <v>20</v>
      </c>
      <c r="E75" s="55" t="s">
        <v>38</v>
      </c>
      <c r="F75" s="56" t="s">
        <v>38</v>
      </c>
      <c r="G75" s="56" t="n">
        <v>42094</v>
      </c>
      <c r="H75" s="63"/>
      <c r="I75" s="55" t="s">
        <v>38</v>
      </c>
      <c r="J75" s="55" t="s">
        <v>38</v>
      </c>
      <c r="K75" s="55" t="s">
        <v>38</v>
      </c>
      <c r="L75" s="55" t="s">
        <v>38</v>
      </c>
    </row>
    <row r="76" s="7" customFormat="true" ht="78.75" hidden="false" customHeight="false" outlineLevel="0" collapsed="false">
      <c r="A76" s="43"/>
      <c r="B76" s="53" t="s">
        <v>165</v>
      </c>
      <c r="C76" s="54"/>
      <c r="D76" s="53" t="s">
        <v>20</v>
      </c>
      <c r="E76" s="55" t="s">
        <v>38</v>
      </c>
      <c r="F76" s="56" t="s">
        <v>38</v>
      </c>
      <c r="G76" s="56" t="n">
        <v>42460</v>
      </c>
      <c r="H76" s="63"/>
      <c r="I76" s="55" t="s">
        <v>38</v>
      </c>
      <c r="J76" s="55" t="s">
        <v>38</v>
      </c>
      <c r="K76" s="55" t="s">
        <v>38</v>
      </c>
      <c r="L76" s="55" t="s">
        <v>38</v>
      </c>
    </row>
    <row r="77" s="77" customFormat="true" ht="94.5" hidden="false" customHeight="false" outlineLevel="0" collapsed="false">
      <c r="A77" s="43" t="s">
        <v>166</v>
      </c>
      <c r="B77" s="64" t="s">
        <v>167</v>
      </c>
      <c r="C77" s="64"/>
      <c r="D77" s="60" t="s">
        <v>168</v>
      </c>
      <c r="E77" s="38" t="n">
        <v>41640</v>
      </c>
      <c r="F77" s="61" t="n">
        <v>41640</v>
      </c>
      <c r="G77" s="38" t="n">
        <v>42735</v>
      </c>
      <c r="H77" s="39"/>
      <c r="I77" s="75" t="n">
        <f aca="false">SUM(I78:I79)</f>
        <v>18303.0416</v>
      </c>
      <c r="J77" s="75" t="n">
        <f aca="false">SUM(J78:J79)</f>
        <v>14115.12</v>
      </c>
      <c r="K77" s="75" t="n">
        <f aca="false">SUM(K78:K79)</f>
        <v>16713</v>
      </c>
      <c r="L77" s="76" t="s">
        <v>169</v>
      </c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</row>
    <row r="78" s="42" customFormat="true" ht="94.5" hidden="false" customHeight="false" outlineLevel="0" collapsed="false">
      <c r="A78" s="43" t="s">
        <v>170</v>
      </c>
      <c r="B78" s="44" t="s">
        <v>171</v>
      </c>
      <c r="C78" s="44"/>
      <c r="D78" s="60" t="s">
        <v>168</v>
      </c>
      <c r="E78" s="38" t="n">
        <v>41640</v>
      </c>
      <c r="F78" s="61" t="n">
        <v>41640</v>
      </c>
      <c r="G78" s="38" t="n">
        <v>42735</v>
      </c>
      <c r="H78" s="39"/>
      <c r="I78" s="71" t="n">
        <f aca="false">18303041.6/1000</f>
        <v>18303.0416</v>
      </c>
      <c r="J78" s="71" t="n">
        <v>14115.12</v>
      </c>
      <c r="K78" s="71" t="n">
        <v>16713</v>
      </c>
      <c r="L78" s="50" t="s">
        <v>172</v>
      </c>
    </row>
    <row r="79" customFormat="false" ht="94.5" hidden="false" customHeight="false" outlineLevel="0" collapsed="false">
      <c r="A79" s="43" t="s">
        <v>173</v>
      </c>
      <c r="B79" s="44" t="s">
        <v>174</v>
      </c>
      <c r="C79" s="44"/>
      <c r="D79" s="60" t="s">
        <v>168</v>
      </c>
      <c r="E79" s="38" t="n">
        <v>41640</v>
      </c>
      <c r="F79" s="61" t="n">
        <v>41640</v>
      </c>
      <c r="G79" s="38" t="n">
        <v>42735</v>
      </c>
      <c r="H79" s="39"/>
      <c r="I79" s="68" t="n">
        <v>0</v>
      </c>
      <c r="J79" s="71" t="n">
        <v>0</v>
      </c>
      <c r="K79" s="71" t="n">
        <v>0</v>
      </c>
      <c r="L79" s="50" t="s">
        <v>175</v>
      </c>
    </row>
    <row r="80" customFormat="false" ht="164.25" hidden="false" customHeight="true" outlineLevel="0" collapsed="false">
      <c r="A80" s="43"/>
      <c r="B80" s="53" t="s">
        <v>176</v>
      </c>
      <c r="C80" s="54"/>
      <c r="D80" s="53" t="s">
        <v>168</v>
      </c>
      <c r="E80" s="55" t="s">
        <v>38</v>
      </c>
      <c r="F80" s="56" t="s">
        <v>38</v>
      </c>
      <c r="G80" s="56" t="n">
        <v>42004</v>
      </c>
      <c r="H80" s="57" t="s">
        <v>177</v>
      </c>
      <c r="I80" s="55" t="s">
        <v>38</v>
      </c>
      <c r="J80" s="55" t="s">
        <v>38</v>
      </c>
      <c r="K80" s="55" t="s">
        <v>38</v>
      </c>
      <c r="L80" s="55" t="s">
        <v>38</v>
      </c>
    </row>
    <row r="81" customFormat="false" ht="168" hidden="false" customHeight="true" outlineLevel="0" collapsed="false">
      <c r="A81" s="43"/>
      <c r="B81" s="53" t="s">
        <v>178</v>
      </c>
      <c r="C81" s="54"/>
      <c r="D81" s="53" t="s">
        <v>168</v>
      </c>
      <c r="E81" s="55" t="s">
        <v>38</v>
      </c>
      <c r="F81" s="56" t="s">
        <v>38</v>
      </c>
      <c r="G81" s="56" t="n">
        <v>42369</v>
      </c>
      <c r="H81" s="63"/>
      <c r="I81" s="55" t="s">
        <v>38</v>
      </c>
      <c r="J81" s="55" t="s">
        <v>38</v>
      </c>
      <c r="K81" s="55" t="s">
        <v>38</v>
      </c>
      <c r="L81" s="55" t="s">
        <v>38</v>
      </c>
    </row>
    <row r="82" customFormat="false" ht="174.75" hidden="false" customHeight="true" outlineLevel="0" collapsed="false">
      <c r="A82" s="43"/>
      <c r="B82" s="53" t="s">
        <v>179</v>
      </c>
      <c r="C82" s="54"/>
      <c r="D82" s="53" t="s">
        <v>168</v>
      </c>
      <c r="E82" s="55" t="s">
        <v>38</v>
      </c>
      <c r="F82" s="56" t="s">
        <v>38</v>
      </c>
      <c r="G82" s="56" t="n">
        <v>42735</v>
      </c>
      <c r="H82" s="63"/>
      <c r="I82" s="55" t="s">
        <v>38</v>
      </c>
      <c r="J82" s="55" t="s">
        <v>38</v>
      </c>
      <c r="K82" s="55" t="s">
        <v>38</v>
      </c>
      <c r="L82" s="55" t="s">
        <v>38</v>
      </c>
    </row>
    <row r="83" s="58" customFormat="true" ht="96" hidden="false" customHeight="true" outlineLevel="0" collapsed="false">
      <c r="A83" s="43" t="s">
        <v>180</v>
      </c>
      <c r="B83" s="64" t="s">
        <v>181</v>
      </c>
      <c r="C83" s="64"/>
      <c r="D83" s="60" t="s">
        <v>20</v>
      </c>
      <c r="E83" s="38" t="n">
        <v>41640</v>
      </c>
      <c r="F83" s="46" t="n">
        <v>41640</v>
      </c>
      <c r="G83" s="61" t="n">
        <v>42735</v>
      </c>
      <c r="H83" s="62"/>
      <c r="I83" s="75" t="n">
        <f aca="false">SUM(I84:I85)</f>
        <v>11303.0416</v>
      </c>
      <c r="J83" s="75" t="n">
        <f aca="false">SUM(J84:J85)</f>
        <v>8116.89</v>
      </c>
      <c r="K83" s="75" t="n">
        <f aca="false">SUM(K84:K85)</f>
        <v>2085.56</v>
      </c>
      <c r="L83" s="67" t="s">
        <v>182</v>
      </c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</row>
    <row r="84" s="58" customFormat="true" ht="78.75" hidden="false" customHeight="false" outlineLevel="0" collapsed="false">
      <c r="A84" s="43" t="s">
        <v>183</v>
      </c>
      <c r="B84" s="44" t="s">
        <v>184</v>
      </c>
      <c r="C84" s="44"/>
      <c r="D84" s="60" t="s">
        <v>20</v>
      </c>
      <c r="E84" s="38" t="n">
        <v>41640</v>
      </c>
      <c r="F84" s="61" t="n">
        <v>41640</v>
      </c>
      <c r="G84" s="61" t="n">
        <v>42735</v>
      </c>
      <c r="H84" s="62"/>
      <c r="I84" s="71" t="n">
        <f aca="false">11303041.6/1000</f>
        <v>11303.0416</v>
      </c>
      <c r="J84" s="71" t="n">
        <v>8116.89</v>
      </c>
      <c r="K84" s="71" t="n">
        <v>2085.56</v>
      </c>
      <c r="L84" s="50" t="s">
        <v>185</v>
      </c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</row>
    <row r="85" s="58" customFormat="true" ht="78.75" hidden="false" customHeight="false" outlineLevel="0" collapsed="false">
      <c r="A85" s="43" t="s">
        <v>186</v>
      </c>
      <c r="B85" s="44" t="s">
        <v>187</v>
      </c>
      <c r="C85" s="44"/>
      <c r="D85" s="60" t="s">
        <v>20</v>
      </c>
      <c r="E85" s="38" t="n">
        <v>41640</v>
      </c>
      <c r="F85" s="61" t="n">
        <v>41640</v>
      </c>
      <c r="G85" s="61" t="n">
        <v>42735</v>
      </c>
      <c r="H85" s="62"/>
      <c r="I85" s="68" t="n">
        <v>0</v>
      </c>
      <c r="J85" s="71" t="n">
        <v>0</v>
      </c>
      <c r="K85" s="68" t="n">
        <v>0</v>
      </c>
      <c r="L85" s="50" t="s">
        <v>188</v>
      </c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</row>
    <row r="86" s="42" customFormat="true" ht="116.25" hidden="false" customHeight="true" outlineLevel="0" collapsed="false">
      <c r="A86" s="43"/>
      <c r="B86" s="53" t="s">
        <v>189</v>
      </c>
      <c r="C86" s="54"/>
      <c r="D86" s="53" t="s">
        <v>20</v>
      </c>
      <c r="E86" s="55" t="s">
        <v>38</v>
      </c>
      <c r="F86" s="56" t="s">
        <v>38</v>
      </c>
      <c r="G86" s="56" t="n">
        <v>42004</v>
      </c>
      <c r="H86" s="57" t="s">
        <v>190</v>
      </c>
      <c r="I86" s="55" t="s">
        <v>38</v>
      </c>
      <c r="J86" s="55" t="s">
        <v>38</v>
      </c>
      <c r="K86" s="55" t="s">
        <v>38</v>
      </c>
      <c r="L86" s="55" t="s">
        <v>38</v>
      </c>
    </row>
    <row r="87" customFormat="false" ht="107.25" hidden="false" customHeight="true" outlineLevel="0" collapsed="false">
      <c r="A87" s="43"/>
      <c r="B87" s="53" t="s">
        <v>191</v>
      </c>
      <c r="C87" s="54"/>
      <c r="D87" s="53" t="s">
        <v>20</v>
      </c>
      <c r="E87" s="55" t="s">
        <v>38</v>
      </c>
      <c r="F87" s="56" t="s">
        <v>38</v>
      </c>
      <c r="G87" s="56" t="n">
        <v>42369</v>
      </c>
      <c r="H87" s="63"/>
      <c r="I87" s="55" t="s">
        <v>38</v>
      </c>
      <c r="J87" s="55" t="s">
        <v>38</v>
      </c>
      <c r="K87" s="55" t="s">
        <v>38</v>
      </c>
      <c r="L87" s="55" t="s">
        <v>38</v>
      </c>
    </row>
    <row r="88" customFormat="false" ht="109.5" hidden="false" customHeight="true" outlineLevel="0" collapsed="false">
      <c r="A88" s="43"/>
      <c r="B88" s="53" t="s">
        <v>192</v>
      </c>
      <c r="C88" s="54"/>
      <c r="D88" s="53" t="s">
        <v>20</v>
      </c>
      <c r="E88" s="55" t="s">
        <v>38</v>
      </c>
      <c r="F88" s="56" t="s">
        <v>38</v>
      </c>
      <c r="G88" s="56" t="n">
        <v>42735</v>
      </c>
      <c r="H88" s="63"/>
      <c r="I88" s="55" t="s">
        <v>38</v>
      </c>
      <c r="J88" s="55" t="s">
        <v>38</v>
      </c>
      <c r="K88" s="55" t="s">
        <v>38</v>
      </c>
      <c r="L88" s="55" t="s">
        <v>38</v>
      </c>
    </row>
    <row r="89" customFormat="false" ht="94.5" hidden="false" customHeight="false" outlineLevel="0" collapsed="false">
      <c r="A89" s="43" t="s">
        <v>193</v>
      </c>
      <c r="B89" s="36" t="s">
        <v>194</v>
      </c>
      <c r="C89" s="36"/>
      <c r="D89" s="60" t="s">
        <v>168</v>
      </c>
      <c r="E89" s="90" t="n">
        <v>41640</v>
      </c>
      <c r="F89" s="90" t="n">
        <v>41640</v>
      </c>
      <c r="G89" s="90" t="n">
        <v>42735</v>
      </c>
      <c r="H89" s="91"/>
      <c r="I89" s="92" t="n">
        <v>0</v>
      </c>
      <c r="J89" s="92" t="n">
        <v>0</v>
      </c>
      <c r="K89" s="92" t="n">
        <v>0</v>
      </c>
      <c r="L89" s="41" t="s">
        <v>195</v>
      </c>
    </row>
    <row r="90" customFormat="false" ht="94.5" hidden="false" customHeight="false" outlineLevel="0" collapsed="false">
      <c r="A90" s="43" t="s">
        <v>196</v>
      </c>
      <c r="B90" s="72" t="s">
        <v>197</v>
      </c>
      <c r="C90" s="72"/>
      <c r="D90" s="60" t="s">
        <v>168</v>
      </c>
      <c r="E90" s="90" t="n">
        <v>41640</v>
      </c>
      <c r="F90" s="90" t="n">
        <v>41640</v>
      </c>
      <c r="G90" s="90" t="n">
        <v>42735</v>
      </c>
      <c r="H90" s="91"/>
      <c r="I90" s="93" t="n">
        <v>0</v>
      </c>
      <c r="J90" s="93" t="n">
        <v>0</v>
      </c>
      <c r="K90" s="93" t="n">
        <v>0</v>
      </c>
      <c r="L90" s="50" t="s">
        <v>198</v>
      </c>
    </row>
    <row r="91" s="81" customFormat="true" ht="94.5" hidden="false" customHeight="false" outlineLevel="0" collapsed="false">
      <c r="A91" s="43" t="s">
        <v>199</v>
      </c>
      <c r="B91" s="45" t="s">
        <v>200</v>
      </c>
      <c r="C91" s="45"/>
      <c r="D91" s="60" t="s">
        <v>168</v>
      </c>
      <c r="E91" s="94" t="n">
        <v>41640</v>
      </c>
      <c r="F91" s="94" t="n">
        <v>41640</v>
      </c>
      <c r="G91" s="94" t="n">
        <v>42735</v>
      </c>
      <c r="H91" s="95"/>
      <c r="I91" s="96" t="n">
        <v>0</v>
      </c>
      <c r="J91" s="96" t="n">
        <v>0</v>
      </c>
      <c r="K91" s="96" t="n">
        <v>0</v>
      </c>
      <c r="L91" s="52" t="s">
        <v>201</v>
      </c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34.25" hidden="false" customHeight="true" outlineLevel="0" collapsed="false">
      <c r="A92" s="43"/>
      <c r="B92" s="53" t="s">
        <v>202</v>
      </c>
      <c r="C92" s="54"/>
      <c r="D92" s="53" t="s">
        <v>168</v>
      </c>
      <c r="E92" s="97" t="s">
        <v>38</v>
      </c>
      <c r="F92" s="97" t="s">
        <v>38</v>
      </c>
      <c r="G92" s="56" t="n">
        <v>42004</v>
      </c>
      <c r="H92" s="57" t="s">
        <v>203</v>
      </c>
      <c r="I92" s="97" t="s">
        <v>38</v>
      </c>
      <c r="J92" s="97" t="s">
        <v>38</v>
      </c>
      <c r="K92" s="97" t="s">
        <v>38</v>
      </c>
      <c r="L92" s="97" t="s">
        <v>38</v>
      </c>
    </row>
    <row r="93" customFormat="false" ht="108.75" hidden="false" customHeight="true" outlineLevel="0" collapsed="false">
      <c r="A93" s="43"/>
      <c r="B93" s="53" t="s">
        <v>204</v>
      </c>
      <c r="C93" s="54"/>
      <c r="D93" s="53" t="s">
        <v>168</v>
      </c>
      <c r="E93" s="97" t="s">
        <v>38</v>
      </c>
      <c r="F93" s="97" t="s">
        <v>38</v>
      </c>
      <c r="G93" s="56" t="n">
        <v>42369</v>
      </c>
      <c r="H93" s="63"/>
      <c r="I93" s="97" t="s">
        <v>38</v>
      </c>
      <c r="J93" s="97" t="s">
        <v>38</v>
      </c>
      <c r="K93" s="97" t="s">
        <v>38</v>
      </c>
      <c r="L93" s="97" t="s">
        <v>38</v>
      </c>
    </row>
    <row r="94" s="58" customFormat="true" ht="105" hidden="false" customHeight="true" outlineLevel="0" collapsed="false">
      <c r="A94" s="43"/>
      <c r="B94" s="53" t="s">
        <v>205</v>
      </c>
      <c r="C94" s="54"/>
      <c r="D94" s="53" t="s">
        <v>168</v>
      </c>
      <c r="E94" s="97" t="s">
        <v>38</v>
      </c>
      <c r="F94" s="97" t="s">
        <v>38</v>
      </c>
      <c r="G94" s="56" t="n">
        <v>42735</v>
      </c>
      <c r="H94" s="63"/>
      <c r="I94" s="97" t="s">
        <v>38</v>
      </c>
      <c r="J94" s="97" t="s">
        <v>38</v>
      </c>
      <c r="K94" s="97" t="s">
        <v>38</v>
      </c>
      <c r="L94" s="97" t="s">
        <v>38</v>
      </c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</row>
    <row r="95" s="42" customFormat="true" ht="78.75" hidden="false" customHeight="false" outlineLevel="0" collapsed="false">
      <c r="A95" s="43" t="s">
        <v>206</v>
      </c>
      <c r="B95" s="64" t="s">
        <v>207</v>
      </c>
      <c r="C95" s="64"/>
      <c r="D95" s="60" t="s">
        <v>20</v>
      </c>
      <c r="E95" s="90" t="n">
        <v>41640</v>
      </c>
      <c r="F95" s="90" t="n">
        <v>41640</v>
      </c>
      <c r="G95" s="90" t="n">
        <v>42735</v>
      </c>
      <c r="H95" s="91"/>
      <c r="I95" s="75" t="n">
        <f aca="false">SUM(I96:I97)</f>
        <v>10995.3108</v>
      </c>
      <c r="J95" s="75" t="n">
        <f aca="false">SUM(J96:J97)</f>
        <v>767.26</v>
      </c>
      <c r="K95" s="75" t="n">
        <f aca="false">SUM(K96:K97)</f>
        <v>0</v>
      </c>
      <c r="L95" s="67" t="s">
        <v>208</v>
      </c>
    </row>
    <row r="96" customFormat="false" ht="78.75" hidden="false" customHeight="false" outlineLevel="0" collapsed="false">
      <c r="A96" s="43" t="s">
        <v>209</v>
      </c>
      <c r="B96" s="44" t="s">
        <v>210</v>
      </c>
      <c r="C96" s="44"/>
      <c r="D96" s="60" t="s">
        <v>20</v>
      </c>
      <c r="E96" s="38" t="n">
        <v>41640</v>
      </c>
      <c r="F96" s="38" t="n">
        <v>41640</v>
      </c>
      <c r="G96" s="38" t="n">
        <v>42735</v>
      </c>
      <c r="H96" s="39"/>
      <c r="I96" s="71" t="n">
        <f aca="false">10995310.8/1000</f>
        <v>10995.3108</v>
      </c>
      <c r="J96" s="71" t="n">
        <v>767.26</v>
      </c>
      <c r="K96" s="71" t="n">
        <v>0</v>
      </c>
      <c r="L96" s="50" t="s">
        <v>211</v>
      </c>
    </row>
    <row r="97" customFormat="false" ht="78.75" hidden="false" customHeight="false" outlineLevel="0" collapsed="false">
      <c r="A97" s="43" t="s">
        <v>212</v>
      </c>
      <c r="B97" s="44" t="s">
        <v>213</v>
      </c>
      <c r="C97" s="44"/>
      <c r="D97" s="60" t="s">
        <v>20</v>
      </c>
      <c r="E97" s="90" t="n">
        <v>41640</v>
      </c>
      <c r="F97" s="90" t="n">
        <v>41640</v>
      </c>
      <c r="G97" s="90" t="n">
        <v>42735</v>
      </c>
      <c r="H97" s="91"/>
      <c r="I97" s="98" t="n">
        <v>0</v>
      </c>
      <c r="J97" s="71" t="n">
        <v>0</v>
      </c>
      <c r="K97" s="71" t="n">
        <v>0</v>
      </c>
      <c r="L97" s="50" t="s">
        <v>214</v>
      </c>
    </row>
    <row r="98" s="58" customFormat="true" ht="153.75" hidden="false" customHeight="true" outlineLevel="0" collapsed="false">
      <c r="A98" s="43"/>
      <c r="B98" s="53" t="s">
        <v>215</v>
      </c>
      <c r="C98" s="54"/>
      <c r="D98" s="53" t="s">
        <v>20</v>
      </c>
      <c r="E98" s="55" t="s">
        <v>38</v>
      </c>
      <c r="F98" s="55" t="s">
        <v>38</v>
      </c>
      <c r="G98" s="56" t="n">
        <v>42004</v>
      </c>
      <c r="H98" s="63" t="s">
        <v>216</v>
      </c>
      <c r="I98" s="55" t="s">
        <v>38</v>
      </c>
      <c r="J98" s="55" t="s">
        <v>38</v>
      </c>
      <c r="K98" s="55" t="s">
        <v>38</v>
      </c>
      <c r="L98" s="55" t="s">
        <v>38</v>
      </c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</row>
    <row r="99" s="42" customFormat="true" ht="78.75" hidden="false" customHeight="false" outlineLevel="0" collapsed="false">
      <c r="A99" s="43"/>
      <c r="B99" s="53" t="s">
        <v>217</v>
      </c>
      <c r="C99" s="54"/>
      <c r="D99" s="53" t="s">
        <v>20</v>
      </c>
      <c r="E99" s="55" t="s">
        <v>38</v>
      </c>
      <c r="F99" s="55" t="s">
        <v>38</v>
      </c>
      <c r="G99" s="56" t="n">
        <v>42369</v>
      </c>
      <c r="H99" s="63"/>
      <c r="I99" s="55" t="s">
        <v>38</v>
      </c>
      <c r="J99" s="55" t="s">
        <v>38</v>
      </c>
      <c r="K99" s="55" t="s">
        <v>38</v>
      </c>
      <c r="L99" s="55" t="s">
        <v>38</v>
      </c>
    </row>
    <row r="100" s="7" customFormat="true" ht="78.75" hidden="false" customHeight="false" outlineLevel="0" collapsed="false">
      <c r="A100" s="43"/>
      <c r="B100" s="53" t="s">
        <v>218</v>
      </c>
      <c r="C100" s="54"/>
      <c r="D100" s="53" t="s">
        <v>20</v>
      </c>
      <c r="E100" s="55" t="s">
        <v>38</v>
      </c>
      <c r="F100" s="55" t="s">
        <v>38</v>
      </c>
      <c r="G100" s="56" t="n">
        <v>42735</v>
      </c>
      <c r="H100" s="63"/>
      <c r="I100" s="55" t="s">
        <v>38</v>
      </c>
      <c r="J100" s="55" t="s">
        <v>38</v>
      </c>
      <c r="K100" s="55" t="s">
        <v>38</v>
      </c>
      <c r="L100" s="55" t="s">
        <v>38</v>
      </c>
    </row>
    <row r="101" s="77" customFormat="true" ht="103.5" hidden="false" customHeight="true" outlineLevel="0" collapsed="false">
      <c r="A101" s="43" t="s">
        <v>219</v>
      </c>
      <c r="B101" s="64" t="s">
        <v>220</v>
      </c>
      <c r="C101" s="64"/>
      <c r="D101" s="60" t="s">
        <v>20</v>
      </c>
      <c r="E101" s="38" t="n">
        <v>41640</v>
      </c>
      <c r="F101" s="38" t="n">
        <v>41640</v>
      </c>
      <c r="G101" s="61" t="n">
        <v>42735</v>
      </c>
      <c r="H101" s="62"/>
      <c r="I101" s="75" t="n">
        <f aca="false">I102+I103</f>
        <v>7033.38</v>
      </c>
      <c r="J101" s="75" t="n">
        <f aca="false">J102+J103</f>
        <v>4010.78</v>
      </c>
      <c r="K101" s="75" t="n">
        <f aca="false">K102+K103</f>
        <v>95</v>
      </c>
      <c r="L101" s="76" t="s">
        <v>221</v>
      </c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</row>
    <row r="102" s="42" customFormat="true" ht="99" hidden="false" customHeight="true" outlineLevel="0" collapsed="false">
      <c r="A102" s="43" t="s">
        <v>222</v>
      </c>
      <c r="B102" s="44" t="s">
        <v>223</v>
      </c>
      <c r="C102" s="44"/>
      <c r="D102" s="60" t="s">
        <v>20</v>
      </c>
      <c r="E102" s="38" t="n">
        <v>41640</v>
      </c>
      <c r="F102" s="38" t="n">
        <v>41640</v>
      </c>
      <c r="G102" s="61" t="n">
        <v>42735</v>
      </c>
      <c r="H102" s="62"/>
      <c r="I102" s="71" t="n">
        <v>5931.97</v>
      </c>
      <c r="J102" s="71" t="n">
        <v>3637.49</v>
      </c>
      <c r="K102" s="71" t="n">
        <v>95</v>
      </c>
      <c r="L102" s="50" t="s">
        <v>224</v>
      </c>
    </row>
    <row r="103" s="7" customFormat="true" ht="87" hidden="false" customHeight="true" outlineLevel="0" collapsed="false">
      <c r="A103" s="43" t="s">
        <v>225</v>
      </c>
      <c r="B103" s="44" t="s">
        <v>226</v>
      </c>
      <c r="C103" s="44"/>
      <c r="D103" s="60" t="s">
        <v>20</v>
      </c>
      <c r="E103" s="38" t="n">
        <v>41640</v>
      </c>
      <c r="F103" s="38" t="n">
        <v>41640</v>
      </c>
      <c r="G103" s="61" t="n">
        <v>42369</v>
      </c>
      <c r="H103" s="62"/>
      <c r="I103" s="71" t="n">
        <v>1101.41</v>
      </c>
      <c r="J103" s="71" t="n">
        <v>373.29</v>
      </c>
      <c r="K103" s="71" t="n">
        <v>0</v>
      </c>
      <c r="L103" s="50" t="s">
        <v>227</v>
      </c>
    </row>
    <row r="104" s="77" customFormat="true" ht="102.75" hidden="false" customHeight="true" outlineLevel="0" collapsed="false">
      <c r="A104" s="43"/>
      <c r="B104" s="53" t="s">
        <v>228</v>
      </c>
      <c r="C104" s="54"/>
      <c r="D104" s="53" t="s">
        <v>20</v>
      </c>
      <c r="E104" s="56" t="s">
        <v>38</v>
      </c>
      <c r="F104" s="56" t="s">
        <v>38</v>
      </c>
      <c r="G104" s="56" t="n">
        <v>41912</v>
      </c>
      <c r="H104" s="63" t="s">
        <v>229</v>
      </c>
      <c r="I104" s="99" t="s">
        <v>38</v>
      </c>
      <c r="J104" s="99" t="s">
        <v>38</v>
      </c>
      <c r="K104" s="99" t="s">
        <v>38</v>
      </c>
      <c r="L104" s="55" t="s">
        <v>38</v>
      </c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</row>
    <row r="105" s="42" customFormat="true" ht="119.25" hidden="false" customHeight="true" outlineLevel="0" collapsed="false">
      <c r="A105" s="43"/>
      <c r="B105" s="53" t="s">
        <v>230</v>
      </c>
      <c r="C105" s="54"/>
      <c r="D105" s="53" t="s">
        <v>20</v>
      </c>
      <c r="E105" s="56" t="s">
        <v>38</v>
      </c>
      <c r="F105" s="56" t="s">
        <v>38</v>
      </c>
      <c r="G105" s="56" t="n">
        <v>42369</v>
      </c>
      <c r="H105" s="63"/>
      <c r="I105" s="99" t="s">
        <v>38</v>
      </c>
      <c r="J105" s="99" t="s">
        <v>38</v>
      </c>
      <c r="K105" s="99" t="s">
        <v>38</v>
      </c>
      <c r="L105" s="55" t="s">
        <v>38</v>
      </c>
    </row>
    <row r="106" customFormat="false" ht="99" hidden="false" customHeight="true" outlineLevel="0" collapsed="false">
      <c r="A106" s="43"/>
      <c r="B106" s="53" t="s">
        <v>231</v>
      </c>
      <c r="C106" s="54"/>
      <c r="D106" s="53" t="s">
        <v>20</v>
      </c>
      <c r="E106" s="55" t="s">
        <v>38</v>
      </c>
      <c r="F106" s="55" t="s">
        <v>38</v>
      </c>
      <c r="G106" s="56" t="n">
        <v>42735</v>
      </c>
      <c r="H106" s="63"/>
      <c r="I106" s="99" t="s">
        <v>38</v>
      </c>
      <c r="J106" s="99" t="s">
        <v>38</v>
      </c>
      <c r="K106" s="99" t="s">
        <v>38</v>
      </c>
      <c r="L106" s="55" t="s">
        <v>38</v>
      </c>
    </row>
    <row r="107" customFormat="false" ht="128.25" hidden="false" customHeight="true" outlineLevel="0" collapsed="false">
      <c r="A107" s="43" t="s">
        <v>232</v>
      </c>
      <c r="B107" s="64" t="s">
        <v>233</v>
      </c>
      <c r="C107" s="64"/>
      <c r="D107" s="60" t="s">
        <v>168</v>
      </c>
      <c r="E107" s="38" t="n">
        <v>41640</v>
      </c>
      <c r="F107" s="38" t="n">
        <v>41640</v>
      </c>
      <c r="G107" s="38" t="n">
        <v>42735</v>
      </c>
      <c r="H107" s="39"/>
      <c r="I107" s="75" t="n">
        <f aca="false">SUM(I108:I109)</f>
        <v>5200</v>
      </c>
      <c r="J107" s="75" t="n">
        <f aca="false">SUM(J108:J109)</f>
        <v>1729.12</v>
      </c>
      <c r="K107" s="75" t="n">
        <f aca="false">SUM(K108:K109)</f>
        <v>1674.13</v>
      </c>
      <c r="L107" s="76" t="s">
        <v>234</v>
      </c>
    </row>
    <row r="108" s="58" customFormat="true" ht="126" hidden="false" customHeight="true" outlineLevel="0" collapsed="false">
      <c r="A108" s="43" t="s">
        <v>235</v>
      </c>
      <c r="B108" s="45" t="s">
        <v>236</v>
      </c>
      <c r="C108" s="44"/>
      <c r="D108" s="60" t="s">
        <v>168</v>
      </c>
      <c r="E108" s="38" t="n">
        <v>41640</v>
      </c>
      <c r="F108" s="38" t="n">
        <v>41640</v>
      </c>
      <c r="G108" s="38" t="n">
        <v>42735</v>
      </c>
      <c r="H108" s="39"/>
      <c r="I108" s="71" t="n">
        <v>5200</v>
      </c>
      <c r="J108" s="71" t="n">
        <v>1729.12</v>
      </c>
      <c r="K108" s="71" t="n">
        <v>1674.13</v>
      </c>
      <c r="L108" s="50" t="s">
        <v>237</v>
      </c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</row>
    <row r="109" s="58" customFormat="true" ht="102.75" hidden="false" customHeight="true" outlineLevel="0" collapsed="false">
      <c r="A109" s="43" t="s">
        <v>238</v>
      </c>
      <c r="B109" s="44" t="s">
        <v>239</v>
      </c>
      <c r="C109" s="44"/>
      <c r="D109" s="60" t="s">
        <v>168</v>
      </c>
      <c r="E109" s="38" t="n">
        <v>41640</v>
      </c>
      <c r="F109" s="38" t="n">
        <v>41640</v>
      </c>
      <c r="G109" s="38" t="n">
        <v>42735</v>
      </c>
      <c r="H109" s="39"/>
      <c r="I109" s="70" t="n">
        <v>0</v>
      </c>
      <c r="J109" s="71" t="n">
        <v>0</v>
      </c>
      <c r="K109" s="71" t="n">
        <v>0</v>
      </c>
      <c r="L109" s="50" t="s">
        <v>240</v>
      </c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</row>
    <row r="110" s="58" customFormat="true" ht="156" hidden="false" customHeight="true" outlineLevel="0" collapsed="false">
      <c r="A110" s="43"/>
      <c r="B110" s="53" t="s">
        <v>241</v>
      </c>
      <c r="C110" s="54"/>
      <c r="D110" s="53" t="s">
        <v>168</v>
      </c>
      <c r="E110" s="55" t="s">
        <v>38</v>
      </c>
      <c r="F110" s="55" t="s">
        <v>38</v>
      </c>
      <c r="G110" s="56" t="n">
        <v>42004</v>
      </c>
      <c r="H110" s="57" t="s">
        <v>242</v>
      </c>
      <c r="I110" s="55" t="s">
        <v>38</v>
      </c>
      <c r="J110" s="55" t="s">
        <v>38</v>
      </c>
      <c r="K110" s="55" t="s">
        <v>38</v>
      </c>
      <c r="L110" s="55" t="s">
        <v>38</v>
      </c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</row>
    <row r="111" s="58" customFormat="true" ht="133.5" hidden="false" customHeight="true" outlineLevel="0" collapsed="false">
      <c r="A111" s="43"/>
      <c r="B111" s="53" t="s">
        <v>243</v>
      </c>
      <c r="C111" s="54"/>
      <c r="D111" s="53" t="s">
        <v>168</v>
      </c>
      <c r="E111" s="55" t="s">
        <v>38</v>
      </c>
      <c r="F111" s="55" t="s">
        <v>38</v>
      </c>
      <c r="G111" s="56" t="n">
        <v>42369</v>
      </c>
      <c r="H111" s="63"/>
      <c r="I111" s="55" t="s">
        <v>38</v>
      </c>
      <c r="J111" s="55" t="s">
        <v>38</v>
      </c>
      <c r="K111" s="55" t="s">
        <v>38</v>
      </c>
      <c r="L111" s="55" t="s">
        <v>38</v>
      </c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</row>
    <row r="112" s="58" customFormat="true" ht="130.5" hidden="false" customHeight="true" outlineLevel="0" collapsed="false">
      <c r="A112" s="43"/>
      <c r="B112" s="53" t="s">
        <v>244</v>
      </c>
      <c r="C112" s="54"/>
      <c r="D112" s="53" t="s">
        <v>168</v>
      </c>
      <c r="E112" s="55" t="s">
        <v>38</v>
      </c>
      <c r="F112" s="55" t="s">
        <v>38</v>
      </c>
      <c r="G112" s="56" t="n">
        <v>42735</v>
      </c>
      <c r="H112" s="63"/>
      <c r="I112" s="55" t="s">
        <v>38</v>
      </c>
      <c r="J112" s="55" t="s">
        <v>38</v>
      </c>
      <c r="K112" s="55" t="s">
        <v>38</v>
      </c>
      <c r="L112" s="55" t="s">
        <v>38</v>
      </c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</row>
    <row r="113" s="42" customFormat="true" ht="104.25" hidden="false" customHeight="true" outlineLevel="0" collapsed="false">
      <c r="A113" s="43" t="s">
        <v>245</v>
      </c>
      <c r="B113" s="36" t="s">
        <v>246</v>
      </c>
      <c r="C113" s="36"/>
      <c r="D113" s="60" t="s">
        <v>20</v>
      </c>
      <c r="E113" s="46" t="n">
        <v>41640</v>
      </c>
      <c r="F113" s="46" t="n">
        <v>41640</v>
      </c>
      <c r="G113" s="46" t="n">
        <v>42735</v>
      </c>
      <c r="H113" s="69"/>
      <c r="I113" s="40" t="n">
        <v>0</v>
      </c>
      <c r="J113" s="40" t="n">
        <v>0</v>
      </c>
      <c r="K113" s="40" t="n">
        <v>0</v>
      </c>
      <c r="L113" s="41" t="s">
        <v>247</v>
      </c>
    </row>
    <row r="114" s="7" customFormat="true" ht="96.75" hidden="false" customHeight="true" outlineLevel="0" collapsed="false">
      <c r="A114" s="43" t="s">
        <v>248</v>
      </c>
      <c r="B114" s="45" t="s">
        <v>249</v>
      </c>
      <c r="C114" s="72"/>
      <c r="D114" s="60" t="s">
        <v>20</v>
      </c>
      <c r="E114" s="46" t="n">
        <v>41640</v>
      </c>
      <c r="F114" s="46" t="n">
        <v>41640</v>
      </c>
      <c r="G114" s="46" t="n">
        <v>42735</v>
      </c>
      <c r="H114" s="69"/>
      <c r="I114" s="74" t="n">
        <v>0</v>
      </c>
      <c r="J114" s="74" t="n">
        <v>0</v>
      </c>
      <c r="K114" s="74" t="n">
        <v>0</v>
      </c>
      <c r="L114" s="50" t="s">
        <v>250</v>
      </c>
    </row>
    <row r="115" s="81" customFormat="true" ht="104.25" hidden="false" customHeight="true" outlineLevel="0" collapsed="false">
      <c r="A115" s="43" t="s">
        <v>251</v>
      </c>
      <c r="B115" s="45" t="s">
        <v>252</v>
      </c>
      <c r="C115" s="45"/>
      <c r="D115" s="60" t="s">
        <v>20</v>
      </c>
      <c r="E115" s="46" t="n">
        <v>41640</v>
      </c>
      <c r="F115" s="46" t="n">
        <v>41640</v>
      </c>
      <c r="G115" s="46" t="n">
        <v>42735</v>
      </c>
      <c r="H115" s="69"/>
      <c r="I115" s="71" t="n">
        <v>0</v>
      </c>
      <c r="J115" s="71" t="n">
        <v>0</v>
      </c>
      <c r="K115" s="71" t="n">
        <v>0</v>
      </c>
      <c r="L115" s="52" t="s">
        <v>253</v>
      </c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</row>
    <row r="116" s="7" customFormat="true" ht="104.25" hidden="false" customHeight="true" outlineLevel="0" collapsed="false">
      <c r="A116" s="43"/>
      <c r="B116" s="53" t="s">
        <v>254</v>
      </c>
      <c r="C116" s="100"/>
      <c r="D116" s="53" t="s">
        <v>168</v>
      </c>
      <c r="E116" s="55" t="s">
        <v>38</v>
      </c>
      <c r="F116" s="55" t="s">
        <v>38</v>
      </c>
      <c r="G116" s="56" t="n">
        <v>42004</v>
      </c>
      <c r="H116" s="57" t="s">
        <v>255</v>
      </c>
      <c r="I116" s="55" t="s">
        <v>38</v>
      </c>
      <c r="J116" s="55" t="s">
        <v>38</v>
      </c>
      <c r="K116" s="55" t="s">
        <v>38</v>
      </c>
      <c r="L116" s="55" t="s">
        <v>38</v>
      </c>
    </row>
    <row r="117" s="7" customFormat="true" ht="119.25" hidden="false" customHeight="true" outlineLevel="0" collapsed="false">
      <c r="A117" s="43"/>
      <c r="B117" s="53" t="s">
        <v>256</v>
      </c>
      <c r="C117" s="100"/>
      <c r="D117" s="53" t="s">
        <v>168</v>
      </c>
      <c r="E117" s="55" t="s">
        <v>38</v>
      </c>
      <c r="F117" s="55" t="s">
        <v>38</v>
      </c>
      <c r="G117" s="56" t="n">
        <v>42369</v>
      </c>
      <c r="H117" s="63"/>
      <c r="I117" s="55" t="s">
        <v>38</v>
      </c>
      <c r="J117" s="55" t="s">
        <v>38</v>
      </c>
      <c r="K117" s="55" t="s">
        <v>38</v>
      </c>
      <c r="L117" s="55" t="s">
        <v>38</v>
      </c>
    </row>
    <row r="118" s="7" customFormat="true" ht="112.5" hidden="false" customHeight="true" outlineLevel="0" collapsed="false">
      <c r="A118" s="43"/>
      <c r="B118" s="53" t="s">
        <v>257</v>
      </c>
      <c r="C118" s="100"/>
      <c r="D118" s="53" t="s">
        <v>168</v>
      </c>
      <c r="E118" s="55" t="s">
        <v>38</v>
      </c>
      <c r="F118" s="55" t="s">
        <v>38</v>
      </c>
      <c r="G118" s="56" t="n">
        <v>42735</v>
      </c>
      <c r="H118" s="63"/>
      <c r="I118" s="55" t="s">
        <v>38</v>
      </c>
      <c r="J118" s="55" t="s">
        <v>38</v>
      </c>
      <c r="K118" s="55" t="s">
        <v>38</v>
      </c>
      <c r="L118" s="55" t="s">
        <v>38</v>
      </c>
    </row>
    <row r="119" s="77" customFormat="true" ht="106.5" hidden="false" customHeight="true" outlineLevel="0" collapsed="false">
      <c r="A119" s="43" t="s">
        <v>258</v>
      </c>
      <c r="B119" s="36" t="s">
        <v>259</v>
      </c>
      <c r="C119" s="36"/>
      <c r="D119" s="60" t="s">
        <v>20</v>
      </c>
      <c r="E119" s="46" t="n">
        <v>41640</v>
      </c>
      <c r="F119" s="46" t="n">
        <v>41640</v>
      </c>
      <c r="G119" s="46" t="n">
        <v>42735</v>
      </c>
      <c r="H119" s="69"/>
      <c r="I119" s="40" t="n">
        <v>0</v>
      </c>
      <c r="J119" s="40" t="n">
        <v>0</v>
      </c>
      <c r="K119" s="40" t="n">
        <v>0</v>
      </c>
      <c r="L119" s="41" t="s">
        <v>260</v>
      </c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</row>
    <row r="120" s="77" customFormat="true" ht="100.5" hidden="false" customHeight="true" outlineLevel="0" collapsed="false">
      <c r="A120" s="43" t="s">
        <v>261</v>
      </c>
      <c r="B120" s="45" t="s">
        <v>262</v>
      </c>
      <c r="C120" s="72"/>
      <c r="D120" s="60" t="s">
        <v>20</v>
      </c>
      <c r="E120" s="46" t="n">
        <v>41640</v>
      </c>
      <c r="F120" s="46" t="n">
        <v>41640</v>
      </c>
      <c r="G120" s="46" t="n">
        <v>42735</v>
      </c>
      <c r="H120" s="69"/>
      <c r="I120" s="74" t="n">
        <v>0</v>
      </c>
      <c r="J120" s="74" t="n">
        <v>0</v>
      </c>
      <c r="K120" s="74" t="n">
        <v>0</v>
      </c>
      <c r="L120" s="52" t="s">
        <v>263</v>
      </c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</row>
    <row r="121" s="81" customFormat="true" ht="100.5" hidden="false" customHeight="true" outlineLevel="0" collapsed="false">
      <c r="A121" s="43" t="s">
        <v>264</v>
      </c>
      <c r="B121" s="45" t="s">
        <v>265</v>
      </c>
      <c r="C121" s="45"/>
      <c r="D121" s="60" t="s">
        <v>20</v>
      </c>
      <c r="E121" s="46" t="n">
        <v>41640</v>
      </c>
      <c r="F121" s="46" t="n">
        <v>41640</v>
      </c>
      <c r="G121" s="46" t="n">
        <v>42735</v>
      </c>
      <c r="H121" s="69"/>
      <c r="I121" s="71" t="n">
        <v>0</v>
      </c>
      <c r="J121" s="71" t="n">
        <v>0</v>
      </c>
      <c r="K121" s="71" t="n">
        <v>0</v>
      </c>
      <c r="L121" s="52" t="s">
        <v>266</v>
      </c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</row>
    <row r="122" s="77" customFormat="true" ht="138.75" hidden="false" customHeight="true" outlineLevel="0" collapsed="false">
      <c r="A122" s="43"/>
      <c r="B122" s="53" t="s">
        <v>267</v>
      </c>
      <c r="C122" s="100"/>
      <c r="D122" s="53" t="s">
        <v>168</v>
      </c>
      <c r="E122" s="55" t="s">
        <v>38</v>
      </c>
      <c r="F122" s="55" t="s">
        <v>38</v>
      </c>
      <c r="G122" s="56" t="n">
        <v>42004</v>
      </c>
      <c r="H122" s="57" t="s">
        <v>268</v>
      </c>
      <c r="I122" s="55" t="s">
        <v>38</v>
      </c>
      <c r="J122" s="55" t="s">
        <v>38</v>
      </c>
      <c r="K122" s="55" t="s">
        <v>38</v>
      </c>
      <c r="L122" s="55" t="s">
        <v>38</v>
      </c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</row>
    <row r="123" s="42" customFormat="true" ht="114" hidden="false" customHeight="true" outlineLevel="0" collapsed="false">
      <c r="A123" s="43"/>
      <c r="B123" s="53" t="s">
        <v>269</v>
      </c>
      <c r="C123" s="100"/>
      <c r="D123" s="53" t="s">
        <v>168</v>
      </c>
      <c r="E123" s="55" t="s">
        <v>38</v>
      </c>
      <c r="F123" s="55" t="s">
        <v>38</v>
      </c>
      <c r="G123" s="56" t="n">
        <v>42369</v>
      </c>
      <c r="H123" s="63"/>
      <c r="I123" s="55" t="s">
        <v>38</v>
      </c>
      <c r="J123" s="55" t="s">
        <v>38</v>
      </c>
      <c r="K123" s="55" t="s">
        <v>38</v>
      </c>
      <c r="L123" s="55" t="s">
        <v>38</v>
      </c>
    </row>
    <row r="124" s="7" customFormat="true" ht="110.25" hidden="false" customHeight="true" outlineLevel="0" collapsed="false">
      <c r="A124" s="43"/>
      <c r="B124" s="53" t="s">
        <v>270</v>
      </c>
      <c r="C124" s="100"/>
      <c r="D124" s="53" t="s">
        <v>168</v>
      </c>
      <c r="E124" s="55" t="s">
        <v>38</v>
      </c>
      <c r="F124" s="55" t="s">
        <v>38</v>
      </c>
      <c r="G124" s="56" t="n">
        <v>42735</v>
      </c>
      <c r="H124" s="63"/>
      <c r="I124" s="55" t="s">
        <v>38</v>
      </c>
      <c r="J124" s="55" t="s">
        <v>38</v>
      </c>
      <c r="K124" s="55" t="s">
        <v>38</v>
      </c>
      <c r="L124" s="55" t="s">
        <v>38</v>
      </c>
    </row>
    <row r="125" s="77" customFormat="true" ht="72.75" hidden="false" customHeight="true" outlineLevel="0" collapsed="false">
      <c r="A125" s="43" t="s">
        <v>271</v>
      </c>
      <c r="B125" s="64" t="s">
        <v>272</v>
      </c>
      <c r="C125" s="64"/>
      <c r="D125" s="60" t="s">
        <v>273</v>
      </c>
      <c r="E125" s="38" t="n">
        <v>41640</v>
      </c>
      <c r="F125" s="38" t="n">
        <v>41640</v>
      </c>
      <c r="G125" s="61" t="n">
        <v>42735</v>
      </c>
      <c r="H125" s="62"/>
      <c r="I125" s="75" t="n">
        <f aca="false">I126+I127</f>
        <v>9554</v>
      </c>
      <c r="J125" s="75" t="n">
        <f aca="false">J126+J127</f>
        <v>9553.95</v>
      </c>
      <c r="K125" s="75" t="n">
        <f aca="false">K126+K127</f>
        <v>9553.95</v>
      </c>
      <c r="L125" s="67" t="s">
        <v>274</v>
      </c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</row>
    <row r="126" s="42" customFormat="true" ht="69.75" hidden="false" customHeight="true" outlineLevel="0" collapsed="false">
      <c r="A126" s="43" t="s">
        <v>275</v>
      </c>
      <c r="B126" s="44" t="s">
        <v>276</v>
      </c>
      <c r="C126" s="44"/>
      <c r="D126" s="60" t="s">
        <v>273</v>
      </c>
      <c r="E126" s="38" t="n">
        <v>41640</v>
      </c>
      <c r="F126" s="38" t="n">
        <v>41640</v>
      </c>
      <c r="G126" s="61" t="n">
        <v>42735</v>
      </c>
      <c r="H126" s="62"/>
      <c r="I126" s="47" t="n">
        <v>9554</v>
      </c>
      <c r="J126" s="71" t="n">
        <v>9553.95</v>
      </c>
      <c r="K126" s="70" t="n">
        <v>9553.95</v>
      </c>
      <c r="L126" s="52" t="s">
        <v>277</v>
      </c>
    </row>
    <row r="127" s="7" customFormat="true" ht="68.25" hidden="false" customHeight="true" outlineLevel="0" collapsed="false">
      <c r="A127" s="43" t="s">
        <v>278</v>
      </c>
      <c r="B127" s="44" t="s">
        <v>279</v>
      </c>
      <c r="C127" s="44"/>
      <c r="D127" s="60" t="s">
        <v>273</v>
      </c>
      <c r="E127" s="38" t="n">
        <v>41640</v>
      </c>
      <c r="F127" s="38" t="n">
        <v>41640</v>
      </c>
      <c r="G127" s="61" t="n">
        <v>42735</v>
      </c>
      <c r="H127" s="62"/>
      <c r="I127" s="47" t="n">
        <v>0</v>
      </c>
      <c r="J127" s="71" t="n">
        <v>0</v>
      </c>
      <c r="K127" s="70" t="n">
        <v>0</v>
      </c>
      <c r="L127" s="50" t="s">
        <v>280</v>
      </c>
    </row>
    <row r="128" s="77" customFormat="true" ht="66" hidden="false" customHeight="true" outlineLevel="0" collapsed="false">
      <c r="A128" s="43"/>
      <c r="B128" s="53" t="s">
        <v>281</v>
      </c>
      <c r="C128" s="54" t="s">
        <v>53</v>
      </c>
      <c r="D128" s="53" t="s">
        <v>273</v>
      </c>
      <c r="E128" s="55" t="s">
        <v>38</v>
      </c>
      <c r="F128" s="55" t="s">
        <v>38</v>
      </c>
      <c r="G128" s="56" t="n">
        <v>41670</v>
      </c>
      <c r="H128" s="63" t="s">
        <v>282</v>
      </c>
      <c r="I128" s="55" t="s">
        <v>38</v>
      </c>
      <c r="J128" s="55" t="s">
        <v>38</v>
      </c>
      <c r="K128" s="55" t="s">
        <v>38</v>
      </c>
      <c r="L128" s="55" t="s">
        <v>38</v>
      </c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</row>
    <row r="129" s="42" customFormat="true" ht="66" hidden="false" customHeight="true" outlineLevel="0" collapsed="false">
      <c r="A129" s="43"/>
      <c r="B129" s="53" t="s">
        <v>283</v>
      </c>
      <c r="C129" s="54" t="s">
        <v>53</v>
      </c>
      <c r="D129" s="53" t="s">
        <v>273</v>
      </c>
      <c r="E129" s="55" t="s">
        <v>38</v>
      </c>
      <c r="F129" s="55" t="s">
        <v>38</v>
      </c>
      <c r="G129" s="56" t="n">
        <v>42035</v>
      </c>
      <c r="H129" s="63"/>
      <c r="I129" s="55" t="s">
        <v>38</v>
      </c>
      <c r="J129" s="55" t="s">
        <v>38</v>
      </c>
      <c r="K129" s="55" t="s">
        <v>38</v>
      </c>
      <c r="L129" s="55" t="s">
        <v>38</v>
      </c>
    </row>
    <row r="130" customFormat="false" ht="66" hidden="false" customHeight="true" outlineLevel="0" collapsed="false">
      <c r="A130" s="43"/>
      <c r="B130" s="53" t="s">
        <v>284</v>
      </c>
      <c r="C130" s="54" t="s">
        <v>53</v>
      </c>
      <c r="D130" s="53" t="s">
        <v>273</v>
      </c>
      <c r="E130" s="55" t="s">
        <v>38</v>
      </c>
      <c r="F130" s="55" t="s">
        <v>38</v>
      </c>
      <c r="G130" s="56" t="n">
        <v>42735</v>
      </c>
      <c r="H130" s="63"/>
      <c r="I130" s="55" t="s">
        <v>38</v>
      </c>
      <c r="J130" s="55" t="s">
        <v>38</v>
      </c>
      <c r="K130" s="55" t="s">
        <v>38</v>
      </c>
      <c r="L130" s="55" t="s">
        <v>38</v>
      </c>
    </row>
    <row r="131" customFormat="false" ht="110.25" hidden="false" customHeight="true" outlineLevel="0" collapsed="false">
      <c r="A131" s="43" t="s">
        <v>285</v>
      </c>
      <c r="B131" s="36" t="s">
        <v>286</v>
      </c>
      <c r="C131" s="36"/>
      <c r="D131" s="45" t="s">
        <v>168</v>
      </c>
      <c r="E131" s="46" t="n">
        <v>41640</v>
      </c>
      <c r="F131" s="46" t="n">
        <v>41640</v>
      </c>
      <c r="G131" s="46" t="n">
        <v>42735</v>
      </c>
      <c r="H131" s="69"/>
      <c r="I131" s="40" t="n">
        <f aca="false">I132</f>
        <v>17.61</v>
      </c>
      <c r="J131" s="40" t="n">
        <f aca="false">J132</f>
        <v>0</v>
      </c>
      <c r="K131" s="40" t="n">
        <f aca="false">K132</f>
        <v>17.61</v>
      </c>
      <c r="L131" s="41" t="s">
        <v>287</v>
      </c>
    </row>
    <row r="132" s="58" customFormat="true" ht="147" hidden="false" customHeight="true" outlineLevel="0" collapsed="false">
      <c r="A132" s="43" t="s">
        <v>288</v>
      </c>
      <c r="B132" s="72" t="s">
        <v>289</v>
      </c>
      <c r="C132" s="72"/>
      <c r="D132" s="60" t="s">
        <v>168</v>
      </c>
      <c r="E132" s="46" t="n">
        <v>41640</v>
      </c>
      <c r="F132" s="46" t="n">
        <v>41640</v>
      </c>
      <c r="G132" s="46" t="n">
        <v>42735</v>
      </c>
      <c r="H132" s="69"/>
      <c r="I132" s="73" t="n">
        <v>17.61</v>
      </c>
      <c r="J132" s="74" t="n">
        <v>0</v>
      </c>
      <c r="K132" s="101" t="n">
        <v>17.61</v>
      </c>
      <c r="L132" s="52" t="s">
        <v>290</v>
      </c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</row>
    <row r="133" s="58" customFormat="true" ht="105" hidden="false" customHeight="true" outlineLevel="0" collapsed="false">
      <c r="A133" s="43" t="s">
        <v>291</v>
      </c>
      <c r="B133" s="45" t="s">
        <v>292</v>
      </c>
      <c r="C133" s="72"/>
      <c r="D133" s="60" t="s">
        <v>168</v>
      </c>
      <c r="E133" s="46" t="n">
        <v>41640</v>
      </c>
      <c r="F133" s="46" t="n">
        <v>41640</v>
      </c>
      <c r="G133" s="46" t="n">
        <v>42735</v>
      </c>
      <c r="H133" s="69"/>
      <c r="I133" s="73" t="n">
        <v>0</v>
      </c>
      <c r="J133" s="74" t="n">
        <v>0</v>
      </c>
      <c r="K133" s="73" t="n">
        <v>0</v>
      </c>
      <c r="L133" s="52" t="s">
        <v>293</v>
      </c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</row>
    <row r="134" s="42" customFormat="true" ht="182.25" hidden="false" customHeight="true" outlineLevel="0" collapsed="false">
      <c r="A134" s="43"/>
      <c r="B134" s="53" t="s">
        <v>294</v>
      </c>
      <c r="C134" s="54"/>
      <c r="D134" s="53" t="s">
        <v>168</v>
      </c>
      <c r="E134" s="55" t="s">
        <v>38</v>
      </c>
      <c r="F134" s="55" t="s">
        <v>38</v>
      </c>
      <c r="G134" s="56" t="n">
        <v>42004</v>
      </c>
      <c r="H134" s="57" t="s">
        <v>295</v>
      </c>
      <c r="I134" s="55" t="s">
        <v>38</v>
      </c>
      <c r="J134" s="55" t="s">
        <v>38</v>
      </c>
      <c r="K134" s="55" t="s">
        <v>38</v>
      </c>
      <c r="L134" s="55" t="s">
        <v>38</v>
      </c>
    </row>
    <row r="135" s="42" customFormat="true" ht="200.25" hidden="false" customHeight="true" outlineLevel="0" collapsed="false">
      <c r="A135" s="43"/>
      <c r="B135" s="53" t="s">
        <v>296</v>
      </c>
      <c r="C135" s="54"/>
      <c r="D135" s="53" t="s">
        <v>168</v>
      </c>
      <c r="E135" s="55" t="s">
        <v>38</v>
      </c>
      <c r="F135" s="55" t="s">
        <v>38</v>
      </c>
      <c r="G135" s="56" t="n">
        <v>42369</v>
      </c>
      <c r="H135" s="63"/>
      <c r="I135" s="55" t="s">
        <v>38</v>
      </c>
      <c r="J135" s="55" t="s">
        <v>38</v>
      </c>
      <c r="K135" s="55" t="s">
        <v>38</v>
      </c>
      <c r="L135" s="55" t="s">
        <v>38</v>
      </c>
    </row>
    <row r="136" s="42" customFormat="true" ht="86.25" hidden="false" customHeight="true" outlineLevel="0" collapsed="false">
      <c r="A136" s="43"/>
      <c r="B136" s="53" t="s">
        <v>297</v>
      </c>
      <c r="C136" s="54"/>
      <c r="D136" s="53" t="s">
        <v>168</v>
      </c>
      <c r="E136" s="55" t="s">
        <v>38</v>
      </c>
      <c r="F136" s="55" t="s">
        <v>38</v>
      </c>
      <c r="G136" s="56" t="n">
        <v>42735</v>
      </c>
      <c r="H136" s="63"/>
      <c r="I136" s="55" t="s">
        <v>38</v>
      </c>
      <c r="J136" s="55" t="s">
        <v>38</v>
      </c>
      <c r="K136" s="55" t="s">
        <v>38</v>
      </c>
      <c r="L136" s="55" t="s">
        <v>38</v>
      </c>
    </row>
    <row r="137" s="100" customFormat="true" ht="96" hidden="false" customHeight="true" outlineLevel="0" collapsed="false">
      <c r="A137" s="43" t="s">
        <v>298</v>
      </c>
      <c r="B137" s="36" t="s">
        <v>299</v>
      </c>
      <c r="C137" s="102"/>
      <c r="D137" s="60" t="s">
        <v>20</v>
      </c>
      <c r="E137" s="46" t="n">
        <v>41640</v>
      </c>
      <c r="F137" s="46" t="n">
        <v>41640</v>
      </c>
      <c r="G137" s="46" t="n">
        <v>42735</v>
      </c>
      <c r="H137" s="69"/>
      <c r="I137" s="103" t="n">
        <f aca="false">I138</f>
        <v>19.65</v>
      </c>
      <c r="J137" s="103" t="n">
        <f aca="false">J138</f>
        <v>0</v>
      </c>
      <c r="K137" s="103" t="n">
        <f aca="false">K138</f>
        <v>0</v>
      </c>
      <c r="L137" s="41" t="s">
        <v>300</v>
      </c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</row>
    <row r="138" s="104" customFormat="true" ht="78.75" hidden="false" customHeight="false" outlineLevel="0" collapsed="false">
      <c r="A138" s="43" t="s">
        <v>301</v>
      </c>
      <c r="B138" s="45" t="s">
        <v>302</v>
      </c>
      <c r="C138" s="37"/>
      <c r="D138" s="60" t="s">
        <v>20</v>
      </c>
      <c r="E138" s="46" t="n">
        <v>41640</v>
      </c>
      <c r="F138" s="46" t="n">
        <v>41640</v>
      </c>
      <c r="G138" s="46" t="n">
        <v>42735</v>
      </c>
      <c r="H138" s="69"/>
      <c r="I138" s="73" t="n">
        <v>19.65</v>
      </c>
      <c r="J138" s="49" t="n">
        <v>0</v>
      </c>
      <c r="K138" s="49" t="n">
        <v>0</v>
      </c>
      <c r="L138" s="52" t="s">
        <v>293</v>
      </c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</row>
    <row r="139" s="105" customFormat="true" ht="93.75" hidden="false" customHeight="true" outlineLevel="0" collapsed="false">
      <c r="A139" s="43" t="s">
        <v>303</v>
      </c>
      <c r="B139" s="45" t="s">
        <v>304</v>
      </c>
      <c r="C139" s="60"/>
      <c r="D139" s="60" t="s">
        <v>20</v>
      </c>
      <c r="E139" s="46" t="n">
        <v>41640</v>
      </c>
      <c r="F139" s="46" t="n">
        <v>41640</v>
      </c>
      <c r="G139" s="46" t="n">
        <v>42735</v>
      </c>
      <c r="H139" s="69"/>
      <c r="I139" s="48" t="n">
        <v>0</v>
      </c>
      <c r="J139" s="48" t="n">
        <v>0</v>
      </c>
      <c r="K139" s="48" t="n">
        <v>0</v>
      </c>
      <c r="L139" s="52" t="s">
        <v>305</v>
      </c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81"/>
      <c r="AM139" s="81"/>
      <c r="AN139" s="81"/>
      <c r="AO139" s="81"/>
      <c r="AP139" s="81"/>
      <c r="AQ139" s="81"/>
      <c r="AR139" s="81"/>
    </row>
    <row r="140" s="104" customFormat="true" ht="132" hidden="false" customHeight="true" outlineLevel="0" collapsed="false">
      <c r="A140" s="43"/>
      <c r="B140" s="53" t="s">
        <v>306</v>
      </c>
      <c r="C140" s="100"/>
      <c r="D140" s="53" t="s">
        <v>20</v>
      </c>
      <c r="E140" s="55" t="s">
        <v>38</v>
      </c>
      <c r="F140" s="55" t="s">
        <v>38</v>
      </c>
      <c r="G140" s="56" t="n">
        <v>42004</v>
      </c>
      <c r="H140" s="57" t="s">
        <v>307</v>
      </c>
      <c r="I140" s="55" t="s">
        <v>38</v>
      </c>
      <c r="J140" s="55" t="s">
        <v>38</v>
      </c>
      <c r="K140" s="55" t="s">
        <v>38</v>
      </c>
      <c r="L140" s="55" t="s">
        <v>38</v>
      </c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</row>
    <row r="141" s="42" customFormat="true" ht="107.25" hidden="false" customHeight="true" outlineLevel="0" collapsed="false">
      <c r="A141" s="43"/>
      <c r="B141" s="53" t="s">
        <v>308</v>
      </c>
      <c r="C141" s="100"/>
      <c r="D141" s="53" t="s">
        <v>20</v>
      </c>
      <c r="E141" s="55" t="s">
        <v>38</v>
      </c>
      <c r="F141" s="55" t="s">
        <v>38</v>
      </c>
      <c r="G141" s="56" t="n">
        <v>42369</v>
      </c>
      <c r="H141" s="63"/>
      <c r="I141" s="55" t="s">
        <v>38</v>
      </c>
      <c r="J141" s="55" t="s">
        <v>38</v>
      </c>
      <c r="K141" s="55" t="s">
        <v>38</v>
      </c>
      <c r="L141" s="55" t="s">
        <v>38</v>
      </c>
    </row>
    <row r="142" customFormat="false" ht="114" hidden="false" customHeight="true" outlineLevel="0" collapsed="false">
      <c r="A142" s="43"/>
      <c r="B142" s="53" t="s">
        <v>309</v>
      </c>
      <c r="C142" s="100"/>
      <c r="D142" s="53" t="s">
        <v>20</v>
      </c>
      <c r="E142" s="55" t="s">
        <v>38</v>
      </c>
      <c r="F142" s="55" t="s">
        <v>38</v>
      </c>
      <c r="G142" s="56" t="n">
        <v>42735</v>
      </c>
      <c r="H142" s="63"/>
      <c r="I142" s="55" t="s">
        <v>38</v>
      </c>
      <c r="J142" s="55" t="s">
        <v>38</v>
      </c>
      <c r="K142" s="55" t="s">
        <v>38</v>
      </c>
      <c r="L142" s="55" t="s">
        <v>38</v>
      </c>
    </row>
    <row r="143" customFormat="false" ht="94.5" hidden="false" customHeight="false" outlineLevel="0" collapsed="false">
      <c r="A143" s="43" t="s">
        <v>310</v>
      </c>
      <c r="B143" s="36" t="s">
        <v>311</v>
      </c>
      <c r="C143" s="102"/>
      <c r="D143" s="45" t="s">
        <v>168</v>
      </c>
      <c r="E143" s="46" t="n">
        <v>41640</v>
      </c>
      <c r="F143" s="46" t="n">
        <v>41640</v>
      </c>
      <c r="G143" s="46" t="n">
        <v>42735</v>
      </c>
      <c r="H143" s="69"/>
      <c r="I143" s="80" t="n">
        <v>0</v>
      </c>
      <c r="J143" s="80" t="n">
        <v>0</v>
      </c>
      <c r="K143" s="80" t="n">
        <v>0</v>
      </c>
      <c r="L143" s="41" t="s">
        <v>312</v>
      </c>
    </row>
    <row r="144" s="58" customFormat="true" ht="94.5" hidden="false" customHeight="false" outlineLevel="0" collapsed="false">
      <c r="A144" s="43" t="s">
        <v>313</v>
      </c>
      <c r="B144" s="45" t="s">
        <v>314</v>
      </c>
      <c r="C144" s="37"/>
      <c r="D144" s="60" t="s">
        <v>168</v>
      </c>
      <c r="E144" s="46" t="n">
        <v>41640</v>
      </c>
      <c r="F144" s="46" t="n">
        <v>41640</v>
      </c>
      <c r="G144" s="46" t="n">
        <v>42735</v>
      </c>
      <c r="H144" s="69"/>
      <c r="I144" s="49" t="n">
        <v>0</v>
      </c>
      <c r="J144" s="49" t="n">
        <v>0</v>
      </c>
      <c r="K144" s="49" t="n">
        <v>0</v>
      </c>
      <c r="L144" s="52" t="s">
        <v>293</v>
      </c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</row>
    <row r="145" s="81" customFormat="true" ht="94.5" hidden="false" customHeight="false" outlineLevel="0" collapsed="false">
      <c r="A145" s="43" t="s">
        <v>315</v>
      </c>
      <c r="B145" s="45" t="s">
        <v>316</v>
      </c>
      <c r="C145" s="60"/>
      <c r="D145" s="60" t="s">
        <v>168</v>
      </c>
      <c r="E145" s="46" t="n">
        <v>41640</v>
      </c>
      <c r="F145" s="46" t="n">
        <v>41640</v>
      </c>
      <c r="G145" s="46" t="n">
        <v>42735</v>
      </c>
      <c r="H145" s="69"/>
      <c r="I145" s="48" t="n">
        <v>0</v>
      </c>
      <c r="J145" s="48" t="n">
        <v>0</v>
      </c>
      <c r="K145" s="48" t="n">
        <v>0</v>
      </c>
      <c r="L145" s="52" t="s">
        <v>317</v>
      </c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</row>
    <row r="146" s="42" customFormat="true" ht="134.25" hidden="false" customHeight="true" outlineLevel="0" collapsed="false">
      <c r="A146" s="43"/>
      <c r="B146" s="53" t="s">
        <v>318</v>
      </c>
      <c r="C146" s="100"/>
      <c r="D146" s="53" t="s">
        <v>168</v>
      </c>
      <c r="E146" s="55" t="s">
        <v>38</v>
      </c>
      <c r="F146" s="55" t="s">
        <v>38</v>
      </c>
      <c r="G146" s="56" t="n">
        <v>42004</v>
      </c>
      <c r="H146" s="57" t="s">
        <v>319</v>
      </c>
      <c r="I146" s="55" t="s">
        <v>38</v>
      </c>
      <c r="J146" s="55" t="s">
        <v>38</v>
      </c>
      <c r="K146" s="55" t="s">
        <v>38</v>
      </c>
      <c r="L146" s="55" t="s">
        <v>38</v>
      </c>
    </row>
    <row r="147" customFormat="false" ht="111" hidden="false" customHeight="true" outlineLevel="0" collapsed="false">
      <c r="A147" s="43"/>
      <c r="B147" s="53" t="s">
        <v>320</v>
      </c>
      <c r="C147" s="100"/>
      <c r="D147" s="53" t="s">
        <v>168</v>
      </c>
      <c r="E147" s="55" t="s">
        <v>38</v>
      </c>
      <c r="F147" s="55" t="s">
        <v>38</v>
      </c>
      <c r="G147" s="56" t="n">
        <v>42369</v>
      </c>
      <c r="H147" s="63"/>
      <c r="I147" s="55" t="s">
        <v>38</v>
      </c>
      <c r="J147" s="55" t="s">
        <v>38</v>
      </c>
      <c r="K147" s="55" t="s">
        <v>38</v>
      </c>
      <c r="L147" s="55" t="s">
        <v>38</v>
      </c>
    </row>
    <row r="148" customFormat="false" ht="97.5" hidden="false" customHeight="true" outlineLevel="0" collapsed="false">
      <c r="A148" s="43"/>
      <c r="B148" s="53" t="s">
        <v>321</v>
      </c>
      <c r="C148" s="100"/>
      <c r="D148" s="53" t="s">
        <v>168</v>
      </c>
      <c r="E148" s="55" t="s">
        <v>38</v>
      </c>
      <c r="F148" s="55" t="s">
        <v>38</v>
      </c>
      <c r="G148" s="56" t="n">
        <v>42735</v>
      </c>
      <c r="H148" s="63"/>
      <c r="I148" s="55" t="s">
        <v>38</v>
      </c>
      <c r="J148" s="55" t="s">
        <v>38</v>
      </c>
      <c r="K148" s="55" t="s">
        <v>38</v>
      </c>
      <c r="L148" s="55" t="s">
        <v>38</v>
      </c>
    </row>
    <row r="149" s="58" customFormat="true" ht="121.5" hidden="false" customHeight="true" outlineLevel="0" collapsed="false">
      <c r="A149" s="43" t="s">
        <v>322</v>
      </c>
      <c r="B149" s="64" t="s">
        <v>323</v>
      </c>
      <c r="C149" s="64"/>
      <c r="D149" s="60" t="s">
        <v>20</v>
      </c>
      <c r="E149" s="38" t="n">
        <v>41640</v>
      </c>
      <c r="F149" s="38" t="n">
        <v>41640</v>
      </c>
      <c r="G149" s="61" t="n">
        <v>42735</v>
      </c>
      <c r="H149" s="62"/>
      <c r="I149" s="75" t="n">
        <f aca="false">I150</f>
        <v>1726.34</v>
      </c>
      <c r="J149" s="75" t="n">
        <f aca="false">J150</f>
        <v>1676.89</v>
      </c>
      <c r="K149" s="75" t="n">
        <f aca="false">K150</f>
        <v>0</v>
      </c>
      <c r="L149" s="76" t="s">
        <v>324</v>
      </c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</row>
    <row r="150" s="42" customFormat="true" ht="102" hidden="false" customHeight="true" outlineLevel="0" collapsed="false">
      <c r="A150" s="43" t="s">
        <v>325</v>
      </c>
      <c r="B150" s="44" t="s">
        <v>326</v>
      </c>
      <c r="C150" s="44"/>
      <c r="D150" s="60" t="s">
        <v>20</v>
      </c>
      <c r="E150" s="38" t="n">
        <v>41640</v>
      </c>
      <c r="F150" s="38" t="n">
        <v>41640</v>
      </c>
      <c r="G150" s="61" t="n">
        <v>42735</v>
      </c>
      <c r="H150" s="62"/>
      <c r="I150" s="71" t="n">
        <v>1726.34</v>
      </c>
      <c r="J150" s="71" t="n">
        <v>1676.89</v>
      </c>
      <c r="K150" s="71" t="n">
        <v>0</v>
      </c>
      <c r="L150" s="50" t="s">
        <v>327</v>
      </c>
    </row>
    <row r="151" customFormat="false" ht="107.25" hidden="false" customHeight="true" outlineLevel="0" collapsed="false">
      <c r="A151" s="43" t="s">
        <v>328</v>
      </c>
      <c r="B151" s="44" t="s">
        <v>329</v>
      </c>
      <c r="C151" s="44"/>
      <c r="D151" s="60" t="s">
        <v>20</v>
      </c>
      <c r="E151" s="38" t="n">
        <v>41640</v>
      </c>
      <c r="F151" s="38" t="n">
        <v>41640</v>
      </c>
      <c r="G151" s="61" t="n">
        <v>42735</v>
      </c>
      <c r="H151" s="62"/>
      <c r="I151" s="68" t="n">
        <v>0</v>
      </c>
      <c r="J151" s="68" t="n">
        <v>0</v>
      </c>
      <c r="K151" s="68" t="n">
        <v>0</v>
      </c>
      <c r="L151" s="50" t="s">
        <v>330</v>
      </c>
    </row>
    <row r="152" customFormat="false" ht="89.25" hidden="false" customHeight="true" outlineLevel="0" collapsed="false">
      <c r="A152" s="43"/>
      <c r="B152" s="53" t="s">
        <v>331</v>
      </c>
      <c r="C152" s="54" t="s">
        <v>53</v>
      </c>
      <c r="D152" s="53" t="s">
        <v>20</v>
      </c>
      <c r="E152" s="55" t="s">
        <v>38</v>
      </c>
      <c r="F152" s="55" t="s">
        <v>38</v>
      </c>
      <c r="G152" s="56" t="n">
        <v>42004</v>
      </c>
      <c r="H152" s="57" t="s">
        <v>332</v>
      </c>
      <c r="I152" s="99" t="s">
        <v>38</v>
      </c>
      <c r="J152" s="99" t="s">
        <v>38</v>
      </c>
      <c r="K152" s="99" t="s">
        <v>38</v>
      </c>
      <c r="L152" s="55" t="s">
        <v>38</v>
      </c>
    </row>
    <row r="153" customFormat="false" ht="103.5" hidden="false" customHeight="true" outlineLevel="0" collapsed="false">
      <c r="A153" s="43"/>
      <c r="B153" s="53" t="s">
        <v>333</v>
      </c>
      <c r="C153" s="54"/>
      <c r="D153" s="53" t="s">
        <v>20</v>
      </c>
      <c r="E153" s="55" t="s">
        <v>38</v>
      </c>
      <c r="F153" s="55" t="s">
        <v>38</v>
      </c>
      <c r="G153" s="56" t="n">
        <v>42369</v>
      </c>
      <c r="H153" s="63"/>
      <c r="I153" s="99" t="s">
        <v>38</v>
      </c>
      <c r="J153" s="99" t="s">
        <v>38</v>
      </c>
      <c r="K153" s="99" t="s">
        <v>38</v>
      </c>
      <c r="L153" s="55" t="s">
        <v>38</v>
      </c>
    </row>
    <row r="154" s="58" customFormat="true" ht="103.5" hidden="false" customHeight="true" outlineLevel="0" collapsed="false">
      <c r="A154" s="43"/>
      <c r="B154" s="53" t="s">
        <v>334</v>
      </c>
      <c r="C154" s="54"/>
      <c r="D154" s="53" t="s">
        <v>20</v>
      </c>
      <c r="E154" s="55" t="s">
        <v>38</v>
      </c>
      <c r="F154" s="55" t="s">
        <v>38</v>
      </c>
      <c r="G154" s="56" t="n">
        <v>42735</v>
      </c>
      <c r="H154" s="63"/>
      <c r="I154" s="99" t="s">
        <v>38</v>
      </c>
      <c r="J154" s="99" t="s">
        <v>38</v>
      </c>
      <c r="K154" s="99" t="s">
        <v>38</v>
      </c>
      <c r="L154" s="55" t="s">
        <v>38</v>
      </c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</row>
    <row r="155" s="58" customFormat="true" ht="121.5" hidden="false" customHeight="true" outlineLevel="0" collapsed="false">
      <c r="A155" s="43" t="s">
        <v>335</v>
      </c>
      <c r="B155" s="64" t="s">
        <v>336</v>
      </c>
      <c r="C155" s="64"/>
      <c r="D155" s="60" t="s">
        <v>20</v>
      </c>
      <c r="E155" s="38" t="n">
        <v>41640</v>
      </c>
      <c r="F155" s="38" t="n">
        <v>41640</v>
      </c>
      <c r="G155" s="61" t="n">
        <v>42735</v>
      </c>
      <c r="H155" s="62"/>
      <c r="I155" s="75" t="n">
        <f aca="false">I156</f>
        <v>3272.79</v>
      </c>
      <c r="J155" s="75" t="n">
        <f aca="false">J156</f>
        <v>2816.84</v>
      </c>
      <c r="K155" s="75" t="n">
        <f aca="false">K156</f>
        <v>582</v>
      </c>
      <c r="L155" s="67" t="s">
        <v>337</v>
      </c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</row>
    <row r="156" s="58" customFormat="true" ht="105.75" hidden="false" customHeight="true" outlineLevel="0" collapsed="false">
      <c r="A156" s="43" t="s">
        <v>338</v>
      </c>
      <c r="B156" s="44" t="s">
        <v>339</v>
      </c>
      <c r="C156" s="44"/>
      <c r="D156" s="60" t="s">
        <v>20</v>
      </c>
      <c r="E156" s="38" t="n">
        <v>41640</v>
      </c>
      <c r="F156" s="38" t="n">
        <v>41640</v>
      </c>
      <c r="G156" s="61" t="n">
        <v>42735</v>
      </c>
      <c r="H156" s="62"/>
      <c r="I156" s="71" t="n">
        <v>3272.79</v>
      </c>
      <c r="J156" s="71" t="n">
        <v>2816.84</v>
      </c>
      <c r="K156" s="49" t="n">
        <v>582</v>
      </c>
      <c r="L156" s="52" t="s">
        <v>340</v>
      </c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</row>
    <row r="157" s="42" customFormat="true" ht="98.25" hidden="false" customHeight="true" outlineLevel="0" collapsed="false">
      <c r="A157" s="43" t="s">
        <v>341</v>
      </c>
      <c r="B157" s="44" t="s">
        <v>342</v>
      </c>
      <c r="C157" s="44"/>
      <c r="D157" s="60" t="s">
        <v>20</v>
      </c>
      <c r="E157" s="38" t="n">
        <v>41640</v>
      </c>
      <c r="F157" s="38" t="n">
        <v>41640</v>
      </c>
      <c r="G157" s="61" t="n">
        <v>42735</v>
      </c>
      <c r="H157" s="62"/>
      <c r="I157" s="68" t="n">
        <v>0</v>
      </c>
      <c r="J157" s="68" t="n">
        <v>0</v>
      </c>
      <c r="K157" s="68" t="n">
        <v>0</v>
      </c>
      <c r="L157" s="50" t="s">
        <v>343</v>
      </c>
    </row>
    <row r="158" customFormat="false" ht="141.75" hidden="false" customHeight="true" outlineLevel="0" collapsed="false">
      <c r="A158" s="43"/>
      <c r="B158" s="53" t="s">
        <v>344</v>
      </c>
      <c r="C158" s="54"/>
      <c r="D158" s="53" t="s">
        <v>20</v>
      </c>
      <c r="E158" s="55" t="s">
        <v>38</v>
      </c>
      <c r="F158" s="55" t="s">
        <v>38</v>
      </c>
      <c r="G158" s="56" t="n">
        <v>42004</v>
      </c>
      <c r="H158" s="57" t="s">
        <v>345</v>
      </c>
      <c r="I158" s="55" t="s">
        <v>38</v>
      </c>
      <c r="J158" s="55" t="s">
        <v>38</v>
      </c>
      <c r="K158" s="55" t="s">
        <v>38</v>
      </c>
      <c r="L158" s="55" t="s">
        <v>38</v>
      </c>
    </row>
    <row r="159" customFormat="false" ht="106.5" hidden="false" customHeight="true" outlineLevel="0" collapsed="false">
      <c r="A159" s="43"/>
      <c r="B159" s="53" t="s">
        <v>346</v>
      </c>
      <c r="C159" s="54"/>
      <c r="D159" s="53" t="s">
        <v>20</v>
      </c>
      <c r="E159" s="55" t="s">
        <v>38</v>
      </c>
      <c r="F159" s="55" t="s">
        <v>38</v>
      </c>
      <c r="G159" s="56" t="n">
        <v>42369</v>
      </c>
      <c r="H159" s="63"/>
      <c r="I159" s="55" t="s">
        <v>38</v>
      </c>
      <c r="J159" s="55" t="s">
        <v>38</v>
      </c>
      <c r="K159" s="55" t="s">
        <v>38</v>
      </c>
      <c r="L159" s="55" t="s">
        <v>38</v>
      </c>
    </row>
    <row r="160" s="58" customFormat="true" ht="104.25" hidden="false" customHeight="true" outlineLevel="0" collapsed="false">
      <c r="A160" s="43"/>
      <c r="B160" s="53" t="s">
        <v>347</v>
      </c>
      <c r="C160" s="54"/>
      <c r="D160" s="53" t="s">
        <v>20</v>
      </c>
      <c r="E160" s="55" t="s">
        <v>38</v>
      </c>
      <c r="F160" s="55" t="s">
        <v>38</v>
      </c>
      <c r="G160" s="56" t="n">
        <v>42735</v>
      </c>
      <c r="H160" s="63"/>
      <c r="I160" s="55" t="s">
        <v>38</v>
      </c>
      <c r="J160" s="55" t="s">
        <v>38</v>
      </c>
      <c r="K160" s="55" t="s">
        <v>38</v>
      </c>
      <c r="L160" s="55" t="s">
        <v>38</v>
      </c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</row>
    <row r="161" s="42" customFormat="true" ht="103.5" hidden="false" customHeight="true" outlineLevel="0" collapsed="false">
      <c r="A161" s="106" t="s">
        <v>348</v>
      </c>
      <c r="B161" s="64" t="s">
        <v>349</v>
      </c>
      <c r="C161" s="64"/>
      <c r="D161" s="60" t="s">
        <v>20</v>
      </c>
      <c r="E161" s="38" t="n">
        <v>41640</v>
      </c>
      <c r="F161" s="38" t="n">
        <v>41640</v>
      </c>
      <c r="G161" s="38" t="n">
        <v>42735</v>
      </c>
      <c r="H161" s="39"/>
      <c r="I161" s="75" t="n">
        <f aca="false">I162</f>
        <v>9283.24</v>
      </c>
      <c r="J161" s="75" t="n">
        <f aca="false">J162</f>
        <v>7140.21</v>
      </c>
      <c r="K161" s="75" t="n">
        <f aca="false">K162</f>
        <v>7005.58</v>
      </c>
      <c r="L161" s="76" t="s">
        <v>350</v>
      </c>
    </row>
    <row r="162" customFormat="false" ht="100.5" hidden="false" customHeight="true" outlineLevel="0" collapsed="false">
      <c r="A162" s="43" t="s">
        <v>351</v>
      </c>
      <c r="B162" s="72" t="s">
        <v>352</v>
      </c>
      <c r="C162" s="72"/>
      <c r="D162" s="60" t="s">
        <v>20</v>
      </c>
      <c r="E162" s="38" t="n">
        <v>41640</v>
      </c>
      <c r="F162" s="38" t="n">
        <v>41640</v>
      </c>
      <c r="G162" s="38" t="n">
        <v>42735</v>
      </c>
      <c r="H162" s="39"/>
      <c r="I162" s="71" t="n">
        <v>9283.24</v>
      </c>
      <c r="J162" s="74" t="n">
        <v>7140.21</v>
      </c>
      <c r="K162" s="74" t="n">
        <v>7005.58</v>
      </c>
      <c r="L162" s="79" t="s">
        <v>353</v>
      </c>
    </row>
    <row r="163" customFormat="false" ht="100.5" hidden="false" customHeight="true" outlineLevel="0" collapsed="false">
      <c r="A163" s="43" t="s">
        <v>354</v>
      </c>
      <c r="B163" s="44" t="s">
        <v>355</v>
      </c>
      <c r="C163" s="44"/>
      <c r="D163" s="60" t="s">
        <v>20</v>
      </c>
      <c r="E163" s="38" t="n">
        <v>41640</v>
      </c>
      <c r="F163" s="38" t="n">
        <v>41640</v>
      </c>
      <c r="G163" s="38" t="n">
        <v>42735</v>
      </c>
      <c r="H163" s="39"/>
      <c r="I163" s="68" t="n">
        <v>0</v>
      </c>
      <c r="J163" s="71" t="n">
        <v>0</v>
      </c>
      <c r="K163" s="71" t="n">
        <v>0</v>
      </c>
      <c r="L163" s="50" t="s">
        <v>356</v>
      </c>
    </row>
    <row r="164" customFormat="false" ht="100.5" hidden="false" customHeight="true" outlineLevel="0" collapsed="false">
      <c r="A164" s="43"/>
      <c r="B164" s="53" t="s">
        <v>357</v>
      </c>
      <c r="C164" s="54"/>
      <c r="D164" s="53" t="s">
        <v>20</v>
      </c>
      <c r="E164" s="55" t="s">
        <v>38</v>
      </c>
      <c r="F164" s="55" t="s">
        <v>38</v>
      </c>
      <c r="G164" s="56" t="n">
        <v>42004</v>
      </c>
      <c r="H164" s="57" t="s">
        <v>358</v>
      </c>
      <c r="I164" s="55" t="s">
        <v>38</v>
      </c>
      <c r="J164" s="55" t="s">
        <v>38</v>
      </c>
      <c r="K164" s="55" t="s">
        <v>38</v>
      </c>
      <c r="L164" s="55" t="s">
        <v>38</v>
      </c>
    </row>
    <row r="165" customFormat="false" ht="100.5" hidden="false" customHeight="true" outlineLevel="0" collapsed="false">
      <c r="A165" s="43"/>
      <c r="B165" s="53" t="s">
        <v>359</v>
      </c>
      <c r="C165" s="54"/>
      <c r="D165" s="53" t="s">
        <v>20</v>
      </c>
      <c r="E165" s="55" t="s">
        <v>38</v>
      </c>
      <c r="F165" s="55" t="s">
        <v>38</v>
      </c>
      <c r="G165" s="56" t="n">
        <v>42369</v>
      </c>
      <c r="H165" s="63"/>
      <c r="I165" s="55" t="s">
        <v>38</v>
      </c>
      <c r="J165" s="55" t="s">
        <v>38</v>
      </c>
      <c r="K165" s="55" t="s">
        <v>38</v>
      </c>
      <c r="L165" s="55" t="s">
        <v>38</v>
      </c>
    </row>
    <row r="166" s="58" customFormat="true" ht="104.25" hidden="false" customHeight="true" outlineLevel="0" collapsed="false">
      <c r="A166" s="43"/>
      <c r="B166" s="53" t="s">
        <v>360</v>
      </c>
      <c r="C166" s="54"/>
      <c r="D166" s="53" t="s">
        <v>20</v>
      </c>
      <c r="E166" s="55" t="s">
        <v>38</v>
      </c>
      <c r="F166" s="55" t="s">
        <v>38</v>
      </c>
      <c r="G166" s="56" t="n">
        <v>42735</v>
      </c>
      <c r="H166" s="63"/>
      <c r="I166" s="55" t="s">
        <v>38</v>
      </c>
      <c r="J166" s="55" t="s">
        <v>38</v>
      </c>
      <c r="K166" s="55" t="s">
        <v>38</v>
      </c>
      <c r="L166" s="55" t="s">
        <v>38</v>
      </c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</row>
    <row r="167" s="58" customFormat="true" ht="105" hidden="false" customHeight="true" outlineLevel="0" collapsed="false">
      <c r="A167" s="43" t="s">
        <v>361</v>
      </c>
      <c r="B167" s="64" t="s">
        <v>362</v>
      </c>
      <c r="C167" s="64"/>
      <c r="D167" s="60" t="s">
        <v>20</v>
      </c>
      <c r="E167" s="38" t="n">
        <v>41640</v>
      </c>
      <c r="F167" s="38" t="n">
        <v>41640</v>
      </c>
      <c r="G167" s="38" t="n">
        <v>42735</v>
      </c>
      <c r="H167" s="39"/>
      <c r="I167" s="75" t="n">
        <f aca="false">I168</f>
        <v>3116.07</v>
      </c>
      <c r="J167" s="75" t="n">
        <f aca="false">J168</f>
        <v>2196.93</v>
      </c>
      <c r="K167" s="75" t="n">
        <f aca="false">K168</f>
        <v>1163.7</v>
      </c>
      <c r="L167" s="76" t="s">
        <v>363</v>
      </c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</row>
    <row r="168" s="58" customFormat="true" ht="103.5" hidden="false" customHeight="true" outlineLevel="0" collapsed="false">
      <c r="A168" s="43" t="s">
        <v>364</v>
      </c>
      <c r="B168" s="44" t="s">
        <v>365</v>
      </c>
      <c r="C168" s="44"/>
      <c r="D168" s="60" t="s">
        <v>20</v>
      </c>
      <c r="E168" s="38" t="n">
        <v>41640</v>
      </c>
      <c r="F168" s="38" t="n">
        <v>41640</v>
      </c>
      <c r="G168" s="38" t="n">
        <v>42735</v>
      </c>
      <c r="H168" s="39"/>
      <c r="I168" s="71" t="n">
        <v>3116.07</v>
      </c>
      <c r="J168" s="71" t="n">
        <v>2196.93</v>
      </c>
      <c r="K168" s="71" t="n">
        <v>1163.7</v>
      </c>
      <c r="L168" s="52" t="s">
        <v>366</v>
      </c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</row>
    <row r="169" s="42" customFormat="true" ht="124.5" hidden="false" customHeight="true" outlineLevel="0" collapsed="false">
      <c r="A169" s="43" t="s">
        <v>367</v>
      </c>
      <c r="B169" s="44" t="s">
        <v>368</v>
      </c>
      <c r="C169" s="44"/>
      <c r="D169" s="60" t="s">
        <v>20</v>
      </c>
      <c r="E169" s="38" t="n">
        <v>41640</v>
      </c>
      <c r="F169" s="38" t="n">
        <v>41640</v>
      </c>
      <c r="G169" s="38" t="n">
        <v>42735</v>
      </c>
      <c r="H169" s="39"/>
      <c r="I169" s="68" t="n">
        <v>0</v>
      </c>
      <c r="J169" s="71" t="n">
        <v>0</v>
      </c>
      <c r="K169" s="71" t="n">
        <v>0</v>
      </c>
      <c r="L169" s="52" t="s">
        <v>369</v>
      </c>
    </row>
    <row r="170" s="42" customFormat="true" ht="180" hidden="false" customHeight="true" outlineLevel="0" collapsed="false">
      <c r="A170" s="43"/>
      <c r="B170" s="53" t="s">
        <v>370</v>
      </c>
      <c r="C170" s="54" t="s">
        <v>53</v>
      </c>
      <c r="D170" s="53" t="s">
        <v>20</v>
      </c>
      <c r="E170" s="55" t="s">
        <v>38</v>
      </c>
      <c r="F170" s="55" t="s">
        <v>38</v>
      </c>
      <c r="G170" s="56" t="n">
        <v>41912</v>
      </c>
      <c r="H170" s="63" t="s">
        <v>371</v>
      </c>
      <c r="I170" s="55" t="s">
        <v>38</v>
      </c>
      <c r="J170" s="55" t="s">
        <v>38</v>
      </c>
      <c r="K170" s="55" t="s">
        <v>38</v>
      </c>
      <c r="L170" s="55" t="s">
        <v>38</v>
      </c>
    </row>
    <row r="171" s="42" customFormat="true" ht="78.75" hidden="false" customHeight="false" outlineLevel="0" collapsed="false">
      <c r="A171" s="43"/>
      <c r="B171" s="53" t="s">
        <v>372</v>
      </c>
      <c r="C171" s="54" t="s">
        <v>53</v>
      </c>
      <c r="D171" s="53" t="s">
        <v>20</v>
      </c>
      <c r="E171" s="55" t="s">
        <v>38</v>
      </c>
      <c r="F171" s="55" t="s">
        <v>38</v>
      </c>
      <c r="G171" s="56" t="n">
        <v>42277</v>
      </c>
      <c r="H171" s="107"/>
      <c r="I171" s="55" t="s">
        <v>38</v>
      </c>
      <c r="J171" s="55" t="s">
        <v>38</v>
      </c>
      <c r="K171" s="55" t="s">
        <v>38</v>
      </c>
      <c r="L171" s="55" t="s">
        <v>38</v>
      </c>
    </row>
    <row r="172" customFormat="false" ht="78.75" hidden="false" customHeight="false" outlineLevel="0" collapsed="false">
      <c r="A172" s="43"/>
      <c r="B172" s="53" t="s">
        <v>373</v>
      </c>
      <c r="C172" s="54" t="s">
        <v>53</v>
      </c>
      <c r="D172" s="53" t="s">
        <v>20</v>
      </c>
      <c r="E172" s="55" t="s">
        <v>38</v>
      </c>
      <c r="F172" s="55" t="s">
        <v>38</v>
      </c>
      <c r="G172" s="56" t="n">
        <v>42643</v>
      </c>
      <c r="H172" s="63"/>
      <c r="I172" s="55" t="s">
        <v>38</v>
      </c>
      <c r="J172" s="55" t="s">
        <v>38</v>
      </c>
      <c r="K172" s="55" t="s">
        <v>38</v>
      </c>
      <c r="L172" s="55" t="s">
        <v>38</v>
      </c>
    </row>
    <row r="173" customFormat="false" ht="110.25" hidden="false" customHeight="true" outlineLevel="0" collapsed="false">
      <c r="A173" s="43" t="s">
        <v>374</v>
      </c>
      <c r="B173" s="36" t="s">
        <v>375</v>
      </c>
      <c r="C173" s="36"/>
      <c r="D173" s="60" t="s">
        <v>20</v>
      </c>
      <c r="E173" s="38" t="n">
        <v>41640</v>
      </c>
      <c r="F173" s="38" t="n">
        <v>41640</v>
      </c>
      <c r="G173" s="38" t="n">
        <v>42735</v>
      </c>
      <c r="H173" s="39"/>
      <c r="I173" s="40" t="n">
        <f aca="false">I174</f>
        <v>13291.55</v>
      </c>
      <c r="J173" s="40" t="n">
        <f aca="false">J174</f>
        <v>12682.27</v>
      </c>
      <c r="K173" s="40" t="n">
        <f aca="false">K174</f>
        <v>0</v>
      </c>
      <c r="L173" s="41" t="s">
        <v>376</v>
      </c>
    </row>
    <row r="174" s="58" customFormat="true" ht="89.25" hidden="false" customHeight="true" outlineLevel="0" collapsed="false">
      <c r="A174" s="43" t="s">
        <v>377</v>
      </c>
      <c r="B174" s="72" t="s">
        <v>378</v>
      </c>
      <c r="C174" s="72"/>
      <c r="D174" s="60" t="s">
        <v>20</v>
      </c>
      <c r="E174" s="38" t="n">
        <v>41640</v>
      </c>
      <c r="F174" s="38" t="n">
        <v>41640</v>
      </c>
      <c r="G174" s="38" t="n">
        <v>42735</v>
      </c>
      <c r="H174" s="39"/>
      <c r="I174" s="74" t="n">
        <v>13291.55</v>
      </c>
      <c r="J174" s="74" t="n">
        <v>12682.27</v>
      </c>
      <c r="K174" s="74" t="n">
        <v>0</v>
      </c>
      <c r="L174" s="52" t="s">
        <v>379</v>
      </c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</row>
    <row r="175" s="42" customFormat="true" ht="97.5" hidden="false" customHeight="true" outlineLevel="0" collapsed="false">
      <c r="A175" s="43" t="s">
        <v>380</v>
      </c>
      <c r="B175" s="44" t="s">
        <v>381</v>
      </c>
      <c r="C175" s="44"/>
      <c r="D175" s="60" t="s">
        <v>20</v>
      </c>
      <c r="E175" s="38" t="n">
        <v>41640</v>
      </c>
      <c r="F175" s="61" t="n">
        <v>41640</v>
      </c>
      <c r="G175" s="61" t="n">
        <v>42735</v>
      </c>
      <c r="H175" s="62"/>
      <c r="I175" s="68" t="n">
        <v>0</v>
      </c>
      <c r="J175" s="71" t="n">
        <v>0</v>
      </c>
      <c r="K175" s="68" t="n">
        <v>0</v>
      </c>
      <c r="L175" s="52" t="s">
        <v>382</v>
      </c>
    </row>
    <row r="176" customFormat="false" ht="99.75" hidden="false" customHeight="true" outlineLevel="0" collapsed="false">
      <c r="A176" s="43"/>
      <c r="B176" s="53" t="s">
        <v>383</v>
      </c>
      <c r="C176" s="54" t="s">
        <v>53</v>
      </c>
      <c r="D176" s="53" t="s">
        <v>20</v>
      </c>
      <c r="E176" s="55" t="s">
        <v>38</v>
      </c>
      <c r="F176" s="56" t="s">
        <v>38</v>
      </c>
      <c r="G176" s="56" t="n">
        <v>41820</v>
      </c>
      <c r="H176" s="63" t="s">
        <v>384</v>
      </c>
      <c r="I176" s="55" t="s">
        <v>38</v>
      </c>
      <c r="J176" s="55" t="s">
        <v>38</v>
      </c>
      <c r="K176" s="55" t="s">
        <v>38</v>
      </c>
      <c r="L176" s="55" t="s">
        <v>38</v>
      </c>
    </row>
    <row r="177" customFormat="false" ht="135.75" hidden="false" customHeight="true" outlineLevel="0" collapsed="false">
      <c r="A177" s="43"/>
      <c r="B177" s="53" t="s">
        <v>385</v>
      </c>
      <c r="C177" s="54" t="s">
        <v>53</v>
      </c>
      <c r="D177" s="53" t="s">
        <v>20</v>
      </c>
      <c r="E177" s="55" t="s">
        <v>38</v>
      </c>
      <c r="F177" s="56" t="s">
        <v>38</v>
      </c>
      <c r="G177" s="56" t="n">
        <v>42185</v>
      </c>
      <c r="H177" s="63"/>
      <c r="I177" s="55" t="s">
        <v>38</v>
      </c>
      <c r="J177" s="55" t="s">
        <v>38</v>
      </c>
      <c r="K177" s="55" t="s">
        <v>38</v>
      </c>
      <c r="L177" s="55" t="s">
        <v>38</v>
      </c>
    </row>
    <row r="178" s="58" customFormat="true" ht="78.75" hidden="false" customHeight="false" outlineLevel="0" collapsed="false">
      <c r="A178" s="43"/>
      <c r="B178" s="53" t="s">
        <v>386</v>
      </c>
      <c r="C178" s="54" t="s">
        <v>53</v>
      </c>
      <c r="D178" s="53" t="s">
        <v>20</v>
      </c>
      <c r="E178" s="55" t="s">
        <v>38</v>
      </c>
      <c r="F178" s="56" t="s">
        <v>38</v>
      </c>
      <c r="G178" s="56" t="n">
        <v>42551</v>
      </c>
      <c r="H178" s="63"/>
      <c r="I178" s="55" t="s">
        <v>38</v>
      </c>
      <c r="J178" s="55" t="s">
        <v>38</v>
      </c>
      <c r="K178" s="55" t="s">
        <v>38</v>
      </c>
      <c r="L178" s="55" t="s">
        <v>38</v>
      </c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</row>
    <row r="179" s="58" customFormat="true" ht="133.5" hidden="false" customHeight="true" outlineLevel="0" collapsed="false">
      <c r="A179" s="43" t="s">
        <v>387</v>
      </c>
      <c r="B179" s="64" t="s">
        <v>388</v>
      </c>
      <c r="C179" s="64"/>
      <c r="D179" s="60" t="s">
        <v>20</v>
      </c>
      <c r="E179" s="38" t="n">
        <v>41640</v>
      </c>
      <c r="F179" s="61" t="n">
        <v>41640</v>
      </c>
      <c r="G179" s="38" t="n">
        <v>42735</v>
      </c>
      <c r="H179" s="39"/>
      <c r="I179" s="75" t="n">
        <f aca="false">I180+I181</f>
        <v>9237.39</v>
      </c>
      <c r="J179" s="75" t="n">
        <f aca="false">J180+J181</f>
        <v>1017.02</v>
      </c>
      <c r="K179" s="75" t="n">
        <f aca="false">K180+K181</f>
        <v>297.36</v>
      </c>
      <c r="L179" s="67" t="s">
        <v>389</v>
      </c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</row>
    <row r="180" s="58" customFormat="true" ht="79.5" hidden="false" customHeight="true" outlineLevel="0" collapsed="false">
      <c r="A180" s="43" t="s">
        <v>390</v>
      </c>
      <c r="B180" s="44" t="s">
        <v>391</v>
      </c>
      <c r="C180" s="44"/>
      <c r="D180" s="60" t="s">
        <v>20</v>
      </c>
      <c r="E180" s="38" t="n">
        <v>41640</v>
      </c>
      <c r="F180" s="61" t="n">
        <v>41640</v>
      </c>
      <c r="G180" s="38" t="n">
        <v>42735</v>
      </c>
      <c r="H180" s="39"/>
      <c r="I180" s="71" t="n">
        <v>6410.59</v>
      </c>
      <c r="J180" s="71" t="n">
        <v>719.66</v>
      </c>
      <c r="K180" s="71" t="n">
        <v>0</v>
      </c>
      <c r="L180" s="52" t="s">
        <v>392</v>
      </c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</row>
    <row r="181" s="42" customFormat="true" ht="93.75" hidden="false" customHeight="true" outlineLevel="0" collapsed="false">
      <c r="A181" s="43" t="s">
        <v>393</v>
      </c>
      <c r="B181" s="44" t="s">
        <v>394</v>
      </c>
      <c r="C181" s="44"/>
      <c r="D181" s="60" t="s">
        <v>20</v>
      </c>
      <c r="E181" s="38" t="n">
        <v>41640</v>
      </c>
      <c r="F181" s="61" t="n">
        <v>41699</v>
      </c>
      <c r="G181" s="38" t="n">
        <v>42735</v>
      </c>
      <c r="H181" s="39"/>
      <c r="I181" s="71" t="n">
        <v>2826.8</v>
      </c>
      <c r="J181" s="71" t="n">
        <v>297.36</v>
      </c>
      <c r="K181" s="71" t="n">
        <v>297.36</v>
      </c>
      <c r="L181" s="52" t="s">
        <v>395</v>
      </c>
    </row>
    <row r="182" s="42" customFormat="true" ht="85.5" hidden="false" customHeight="true" outlineLevel="0" collapsed="false">
      <c r="A182" s="43"/>
      <c r="B182" s="53" t="s">
        <v>396</v>
      </c>
      <c r="C182" s="54"/>
      <c r="D182" s="53" t="s">
        <v>20</v>
      </c>
      <c r="E182" s="55" t="s">
        <v>38</v>
      </c>
      <c r="F182" s="56" t="s">
        <v>38</v>
      </c>
      <c r="G182" s="56" t="n">
        <v>42004</v>
      </c>
      <c r="H182" s="57" t="s">
        <v>397</v>
      </c>
      <c r="I182" s="55" t="s">
        <v>38</v>
      </c>
      <c r="J182" s="55" t="s">
        <v>38</v>
      </c>
      <c r="K182" s="55" t="s">
        <v>38</v>
      </c>
      <c r="L182" s="55" t="s">
        <v>38</v>
      </c>
    </row>
    <row r="183" s="42" customFormat="true" ht="78.75" hidden="false" customHeight="false" outlineLevel="0" collapsed="false">
      <c r="A183" s="43"/>
      <c r="B183" s="53" t="s">
        <v>398</v>
      </c>
      <c r="C183" s="54"/>
      <c r="D183" s="53" t="s">
        <v>20</v>
      </c>
      <c r="E183" s="55" t="s">
        <v>38</v>
      </c>
      <c r="F183" s="56" t="s">
        <v>38</v>
      </c>
      <c r="G183" s="56" t="n">
        <v>42369</v>
      </c>
      <c r="H183" s="63"/>
      <c r="I183" s="55" t="s">
        <v>38</v>
      </c>
      <c r="J183" s="55" t="s">
        <v>38</v>
      </c>
      <c r="K183" s="55" t="s">
        <v>38</v>
      </c>
      <c r="L183" s="55" t="s">
        <v>38</v>
      </c>
    </row>
    <row r="184" customFormat="false" ht="78.75" hidden="false" customHeight="false" outlineLevel="0" collapsed="false">
      <c r="A184" s="43"/>
      <c r="B184" s="53" t="s">
        <v>399</v>
      </c>
      <c r="C184" s="54"/>
      <c r="D184" s="53" t="s">
        <v>20</v>
      </c>
      <c r="E184" s="55" t="s">
        <v>38</v>
      </c>
      <c r="F184" s="56" t="s">
        <v>38</v>
      </c>
      <c r="G184" s="56" t="n">
        <v>42735</v>
      </c>
      <c r="H184" s="63"/>
      <c r="I184" s="55" t="s">
        <v>38</v>
      </c>
      <c r="J184" s="55" t="s">
        <v>38</v>
      </c>
      <c r="K184" s="55" t="s">
        <v>38</v>
      </c>
      <c r="L184" s="55" t="s">
        <v>38</v>
      </c>
    </row>
    <row r="185" customFormat="false" ht="115.5" hidden="false" customHeight="true" outlineLevel="0" collapsed="false">
      <c r="A185" s="108" t="s">
        <v>400</v>
      </c>
      <c r="B185" s="35" t="s">
        <v>401</v>
      </c>
      <c r="C185" s="35"/>
      <c r="D185" s="60" t="s">
        <v>20</v>
      </c>
      <c r="E185" s="46" t="n">
        <v>41640</v>
      </c>
      <c r="F185" s="61" t="n">
        <v>41640</v>
      </c>
      <c r="G185" s="46" t="n">
        <v>42735</v>
      </c>
      <c r="H185" s="69"/>
      <c r="I185" s="75" t="n">
        <f aca="false">SUM(I186:I187)</f>
        <v>0</v>
      </c>
      <c r="J185" s="75" t="n">
        <f aca="false">SUM(J186:J187)</f>
        <v>0</v>
      </c>
      <c r="K185" s="75" t="n">
        <f aca="false">SUM(K186:K187)</f>
        <v>0</v>
      </c>
      <c r="L185" s="67" t="s">
        <v>402</v>
      </c>
    </row>
    <row r="186" customFormat="false" ht="184.5" hidden="false" customHeight="true" outlineLevel="0" collapsed="false">
      <c r="A186" s="108" t="s">
        <v>403</v>
      </c>
      <c r="B186" s="72" t="s">
        <v>404</v>
      </c>
      <c r="C186" s="72"/>
      <c r="D186" s="60" t="s">
        <v>20</v>
      </c>
      <c r="E186" s="38" t="n">
        <v>41640</v>
      </c>
      <c r="F186" s="61" t="n">
        <v>41640</v>
      </c>
      <c r="G186" s="38" t="n">
        <v>42735</v>
      </c>
      <c r="H186" s="39"/>
      <c r="I186" s="74" t="n">
        <v>0</v>
      </c>
      <c r="J186" s="49" t="n">
        <v>0</v>
      </c>
      <c r="K186" s="74" t="n">
        <v>0</v>
      </c>
      <c r="L186" s="52" t="s">
        <v>405</v>
      </c>
    </row>
    <row r="187" customFormat="false" ht="137.25" hidden="false" customHeight="true" outlineLevel="0" collapsed="false">
      <c r="A187" s="108" t="s">
        <v>406</v>
      </c>
      <c r="B187" s="44" t="s">
        <v>407</v>
      </c>
      <c r="C187" s="44"/>
      <c r="D187" s="60" t="s">
        <v>20</v>
      </c>
      <c r="E187" s="38" t="n">
        <v>41640</v>
      </c>
      <c r="F187" s="61" t="n">
        <v>41640</v>
      </c>
      <c r="G187" s="61" t="n">
        <v>42735</v>
      </c>
      <c r="H187" s="62"/>
      <c r="I187" s="48" t="n">
        <v>0</v>
      </c>
      <c r="J187" s="68" t="n">
        <v>0</v>
      </c>
      <c r="K187" s="68" t="n">
        <v>0</v>
      </c>
      <c r="L187" s="50" t="s">
        <v>408</v>
      </c>
    </row>
    <row r="188" customFormat="false" ht="262.5" hidden="false" customHeight="true" outlineLevel="0" collapsed="false">
      <c r="A188" s="108"/>
      <c r="B188" s="53" t="s">
        <v>409</v>
      </c>
      <c r="C188" s="54"/>
      <c r="D188" s="53" t="s">
        <v>20</v>
      </c>
      <c r="E188" s="55" t="s">
        <v>38</v>
      </c>
      <c r="F188" s="56" t="s">
        <v>38</v>
      </c>
      <c r="G188" s="56" t="n">
        <v>42004</v>
      </c>
      <c r="H188" s="57" t="s">
        <v>410</v>
      </c>
      <c r="I188" s="55" t="s">
        <v>38</v>
      </c>
      <c r="J188" s="55" t="s">
        <v>38</v>
      </c>
      <c r="K188" s="55" t="s">
        <v>38</v>
      </c>
      <c r="L188" s="55" t="s">
        <v>38</v>
      </c>
    </row>
    <row r="189" customFormat="false" ht="216.75" hidden="false" customHeight="true" outlineLevel="0" collapsed="false">
      <c r="A189" s="109"/>
      <c r="B189" s="53" t="s">
        <v>411</v>
      </c>
      <c r="C189" s="54"/>
      <c r="D189" s="53" t="s">
        <v>20</v>
      </c>
      <c r="E189" s="55" t="s">
        <v>38</v>
      </c>
      <c r="F189" s="56" t="s">
        <v>38</v>
      </c>
      <c r="G189" s="56" t="n">
        <v>42369</v>
      </c>
      <c r="H189" s="63"/>
      <c r="I189" s="55" t="s">
        <v>38</v>
      </c>
      <c r="J189" s="55" t="s">
        <v>38</v>
      </c>
      <c r="K189" s="55" t="s">
        <v>38</v>
      </c>
      <c r="L189" s="55" t="s">
        <v>38</v>
      </c>
    </row>
    <row r="190" customFormat="false" ht="216.75" hidden="false" customHeight="true" outlineLevel="0" collapsed="false">
      <c r="A190" s="109"/>
      <c r="B190" s="53" t="s">
        <v>412</v>
      </c>
      <c r="C190" s="54"/>
      <c r="D190" s="53" t="s">
        <v>20</v>
      </c>
      <c r="E190" s="55" t="s">
        <v>38</v>
      </c>
      <c r="F190" s="56" t="s">
        <v>38</v>
      </c>
      <c r="G190" s="56" t="n">
        <v>42735</v>
      </c>
      <c r="H190" s="63"/>
      <c r="I190" s="55" t="s">
        <v>38</v>
      </c>
      <c r="J190" s="55" t="s">
        <v>38</v>
      </c>
      <c r="K190" s="55" t="s">
        <v>38</v>
      </c>
      <c r="L190" s="55" t="s">
        <v>38</v>
      </c>
    </row>
    <row r="191" s="42" customFormat="true" ht="78.75" hidden="false" customHeight="false" outlineLevel="0" collapsed="false">
      <c r="A191" s="83" t="s">
        <v>413</v>
      </c>
      <c r="B191" s="110" t="s">
        <v>414</v>
      </c>
      <c r="C191" s="111"/>
      <c r="D191" s="112" t="s">
        <v>20</v>
      </c>
      <c r="E191" s="113" t="n">
        <v>41640</v>
      </c>
      <c r="F191" s="113" t="n">
        <v>41640</v>
      </c>
      <c r="G191" s="113" t="n">
        <v>42735</v>
      </c>
      <c r="H191" s="114"/>
      <c r="I191" s="40" t="n">
        <f aca="false">I192+I193+I194</f>
        <v>40474.88</v>
      </c>
      <c r="J191" s="40" t="n">
        <f aca="false">J192+J193+J194</f>
        <v>33120.41</v>
      </c>
      <c r="K191" s="40" t="n">
        <v>17069.94</v>
      </c>
      <c r="L191" s="111" t="s">
        <v>415</v>
      </c>
    </row>
    <row r="192" s="42" customFormat="true" ht="143.25" hidden="false" customHeight="true" outlineLevel="0" collapsed="false">
      <c r="A192" s="43" t="s">
        <v>416</v>
      </c>
      <c r="B192" s="72" t="s">
        <v>417</v>
      </c>
      <c r="C192" s="72"/>
      <c r="D192" s="60" t="s">
        <v>20</v>
      </c>
      <c r="E192" s="38" t="n">
        <v>41640</v>
      </c>
      <c r="F192" s="38" t="n">
        <v>41640</v>
      </c>
      <c r="G192" s="38" t="n">
        <v>42735</v>
      </c>
      <c r="H192" s="39"/>
      <c r="I192" s="74" t="n">
        <v>12977.88</v>
      </c>
      <c r="J192" s="49" t="n">
        <v>5623.41</v>
      </c>
      <c r="K192" s="74" t="n">
        <v>6081.01</v>
      </c>
      <c r="L192" s="52" t="s">
        <v>418</v>
      </c>
    </row>
    <row r="193" s="42" customFormat="true" ht="143.25" hidden="false" customHeight="true" outlineLevel="0" collapsed="false">
      <c r="A193" s="43" t="s">
        <v>419</v>
      </c>
      <c r="B193" s="44" t="s">
        <v>420</v>
      </c>
      <c r="C193" s="44"/>
      <c r="D193" s="60" t="s">
        <v>20</v>
      </c>
      <c r="E193" s="38" t="n">
        <v>41640</v>
      </c>
      <c r="F193" s="46" t="n">
        <v>41974</v>
      </c>
      <c r="G193" s="61" t="n">
        <v>42735</v>
      </c>
      <c r="H193" s="62"/>
      <c r="I193" s="71" t="n">
        <v>20499.6</v>
      </c>
      <c r="J193" s="71" t="n">
        <v>20499.6</v>
      </c>
      <c r="K193" s="68" t="n">
        <v>10988.93</v>
      </c>
      <c r="L193" s="52" t="s">
        <v>421</v>
      </c>
    </row>
    <row r="194" customFormat="false" ht="141.75" hidden="false" customHeight="true" outlineLevel="0" collapsed="false">
      <c r="A194" s="43" t="s">
        <v>422</v>
      </c>
      <c r="B194" s="44" t="s">
        <v>423</v>
      </c>
      <c r="C194" s="44"/>
      <c r="D194" s="60" t="s">
        <v>20</v>
      </c>
      <c r="E194" s="38" t="n">
        <v>41640</v>
      </c>
      <c r="F194" s="46" t="n">
        <v>41974</v>
      </c>
      <c r="G194" s="61" t="n">
        <v>42735</v>
      </c>
      <c r="H194" s="62"/>
      <c r="I194" s="71" t="n">
        <v>6997.4</v>
      </c>
      <c r="J194" s="71" t="n">
        <v>6997.4</v>
      </c>
      <c r="K194" s="68" t="n">
        <v>0</v>
      </c>
      <c r="L194" s="52" t="s">
        <v>424</v>
      </c>
    </row>
    <row r="195" customFormat="false" ht="87.75" hidden="false" customHeight="true" outlineLevel="0" collapsed="false">
      <c r="A195" s="43"/>
      <c r="B195" s="53" t="s">
        <v>425</v>
      </c>
      <c r="C195" s="54"/>
      <c r="D195" s="53" t="s">
        <v>20</v>
      </c>
      <c r="E195" s="55" t="s">
        <v>38</v>
      </c>
      <c r="F195" s="55" t="s">
        <v>38</v>
      </c>
      <c r="G195" s="56" t="n">
        <v>42004</v>
      </c>
      <c r="H195" s="57" t="s">
        <v>426</v>
      </c>
      <c r="I195" s="55" t="s">
        <v>38</v>
      </c>
      <c r="J195" s="55" t="s">
        <v>38</v>
      </c>
      <c r="K195" s="55" t="s">
        <v>38</v>
      </c>
      <c r="L195" s="55" t="s">
        <v>38</v>
      </c>
    </row>
    <row r="196" s="115" customFormat="true" ht="99" hidden="false" customHeight="true" outlineLevel="0" collapsed="false">
      <c r="A196" s="43"/>
      <c r="B196" s="53" t="s">
        <v>427</v>
      </c>
      <c r="C196" s="54"/>
      <c r="D196" s="53" t="s">
        <v>20</v>
      </c>
      <c r="E196" s="55" t="s">
        <v>38</v>
      </c>
      <c r="F196" s="55" t="s">
        <v>38</v>
      </c>
      <c r="G196" s="56" t="n">
        <v>42369</v>
      </c>
      <c r="H196" s="63"/>
      <c r="I196" s="55" t="s">
        <v>38</v>
      </c>
      <c r="J196" s="55" t="s">
        <v>38</v>
      </c>
      <c r="K196" s="55" t="s">
        <v>38</v>
      </c>
      <c r="L196" s="55" t="s">
        <v>38</v>
      </c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</row>
    <row r="197" s="115" customFormat="true" ht="119.25" hidden="false" customHeight="true" outlineLevel="0" collapsed="false">
      <c r="A197" s="43"/>
      <c r="B197" s="53" t="s">
        <v>428</v>
      </c>
      <c r="C197" s="54"/>
      <c r="D197" s="53" t="s">
        <v>20</v>
      </c>
      <c r="E197" s="55" t="s">
        <v>38</v>
      </c>
      <c r="F197" s="55" t="s">
        <v>38</v>
      </c>
      <c r="G197" s="56" t="n">
        <v>42735</v>
      </c>
      <c r="H197" s="63"/>
      <c r="I197" s="55" t="s">
        <v>38</v>
      </c>
      <c r="J197" s="55" t="s">
        <v>38</v>
      </c>
      <c r="K197" s="55" t="s">
        <v>38</v>
      </c>
      <c r="L197" s="55" t="s">
        <v>38</v>
      </c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</row>
    <row r="198" s="115" customFormat="true" ht="105" hidden="false" customHeight="true" outlineLevel="0" collapsed="false">
      <c r="A198" s="43" t="s">
        <v>429</v>
      </c>
      <c r="B198" s="64" t="s">
        <v>430</v>
      </c>
      <c r="C198" s="64"/>
      <c r="D198" s="60" t="s">
        <v>20</v>
      </c>
      <c r="E198" s="38" t="n">
        <v>41640</v>
      </c>
      <c r="F198" s="61" t="n">
        <v>41640</v>
      </c>
      <c r="G198" s="38" t="n">
        <v>42735</v>
      </c>
      <c r="H198" s="39"/>
      <c r="I198" s="75" t="n">
        <f aca="false">I199</f>
        <v>12537.05</v>
      </c>
      <c r="J198" s="75" t="n">
        <f aca="false">J199</f>
        <v>7434.73</v>
      </c>
      <c r="K198" s="75" t="n">
        <f aca="false">K199</f>
        <v>2535.36491</v>
      </c>
      <c r="L198" s="76" t="s">
        <v>415</v>
      </c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</row>
    <row r="199" s="58" customFormat="true" ht="127.5" hidden="false" customHeight="true" outlineLevel="0" collapsed="false">
      <c r="A199" s="43" t="s">
        <v>431</v>
      </c>
      <c r="B199" s="44" t="s">
        <v>432</v>
      </c>
      <c r="C199" s="44"/>
      <c r="D199" s="60" t="s">
        <v>20</v>
      </c>
      <c r="E199" s="38" t="n">
        <v>41640</v>
      </c>
      <c r="F199" s="61" t="n">
        <v>41640</v>
      </c>
      <c r="G199" s="38" t="n">
        <v>42735</v>
      </c>
      <c r="H199" s="39"/>
      <c r="I199" s="71" t="n">
        <v>12537.05</v>
      </c>
      <c r="J199" s="71" t="n">
        <v>7434.73</v>
      </c>
      <c r="K199" s="71" t="n">
        <v>2535.36491</v>
      </c>
      <c r="L199" s="50" t="s">
        <v>433</v>
      </c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</row>
    <row r="200" s="58" customFormat="true" ht="135" hidden="false" customHeight="true" outlineLevel="0" collapsed="false">
      <c r="A200" s="43" t="s">
        <v>434</v>
      </c>
      <c r="B200" s="44" t="s">
        <v>435</v>
      </c>
      <c r="C200" s="44"/>
      <c r="D200" s="60" t="s">
        <v>20</v>
      </c>
      <c r="E200" s="38" t="n">
        <v>41640</v>
      </c>
      <c r="F200" s="61" t="n">
        <v>41640</v>
      </c>
      <c r="G200" s="38" t="n">
        <v>42735</v>
      </c>
      <c r="H200" s="39"/>
      <c r="I200" s="68" t="n">
        <v>0</v>
      </c>
      <c r="J200" s="71" t="n">
        <v>0</v>
      </c>
      <c r="K200" s="71" t="n">
        <v>0</v>
      </c>
      <c r="L200" s="52" t="s">
        <v>436</v>
      </c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</row>
    <row r="201" s="58" customFormat="true" ht="85.5" hidden="false" customHeight="true" outlineLevel="0" collapsed="false">
      <c r="A201" s="43"/>
      <c r="B201" s="53" t="s">
        <v>437</v>
      </c>
      <c r="C201" s="54"/>
      <c r="D201" s="53" t="s">
        <v>20</v>
      </c>
      <c r="E201" s="55" t="s">
        <v>38</v>
      </c>
      <c r="F201" s="56" t="s">
        <v>38</v>
      </c>
      <c r="G201" s="56" t="n">
        <v>42004</v>
      </c>
      <c r="H201" s="57" t="s">
        <v>438</v>
      </c>
      <c r="I201" s="55" t="s">
        <v>38</v>
      </c>
      <c r="J201" s="55" t="s">
        <v>38</v>
      </c>
      <c r="K201" s="55" t="s">
        <v>38</v>
      </c>
      <c r="L201" s="55" t="s">
        <v>38</v>
      </c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</row>
    <row r="202" s="42" customFormat="true" ht="78.75" hidden="false" customHeight="false" outlineLevel="0" collapsed="false">
      <c r="A202" s="43"/>
      <c r="B202" s="53" t="s">
        <v>439</v>
      </c>
      <c r="C202" s="54"/>
      <c r="D202" s="53" t="s">
        <v>20</v>
      </c>
      <c r="E202" s="55" t="s">
        <v>38</v>
      </c>
      <c r="F202" s="56" t="s">
        <v>38</v>
      </c>
      <c r="G202" s="56" t="n">
        <v>42369</v>
      </c>
      <c r="H202" s="63"/>
      <c r="I202" s="55" t="s">
        <v>38</v>
      </c>
      <c r="J202" s="55" t="s">
        <v>38</v>
      </c>
      <c r="K202" s="55" t="s">
        <v>38</v>
      </c>
      <c r="L202" s="55" t="s">
        <v>38</v>
      </c>
    </row>
    <row r="203" customFormat="false" ht="104.25" hidden="false" customHeight="true" outlineLevel="0" collapsed="false">
      <c r="A203" s="43"/>
      <c r="B203" s="53" t="s">
        <v>440</v>
      </c>
      <c r="C203" s="54"/>
      <c r="D203" s="53" t="s">
        <v>20</v>
      </c>
      <c r="E203" s="55" t="s">
        <v>38</v>
      </c>
      <c r="F203" s="56" t="s">
        <v>38</v>
      </c>
      <c r="G203" s="56" t="n">
        <v>42735</v>
      </c>
      <c r="H203" s="63"/>
      <c r="I203" s="55" t="s">
        <v>38</v>
      </c>
      <c r="J203" s="55" t="s">
        <v>38</v>
      </c>
      <c r="K203" s="55" t="s">
        <v>38</v>
      </c>
      <c r="L203" s="55" t="s">
        <v>38</v>
      </c>
    </row>
    <row r="204" customFormat="false" ht="102.75" hidden="false" customHeight="true" outlineLevel="0" collapsed="false">
      <c r="A204" s="43" t="s">
        <v>441</v>
      </c>
      <c r="B204" s="36" t="s">
        <v>442</v>
      </c>
      <c r="C204" s="36"/>
      <c r="D204" s="60" t="s">
        <v>20</v>
      </c>
      <c r="E204" s="38" t="n">
        <v>41640</v>
      </c>
      <c r="F204" s="38" t="n">
        <v>41640</v>
      </c>
      <c r="G204" s="38" t="n">
        <v>42735</v>
      </c>
      <c r="H204" s="39"/>
      <c r="I204" s="40" t="n">
        <f aca="false">I205</f>
        <v>5723.30832</v>
      </c>
      <c r="J204" s="40" t="n">
        <f aca="false">J205</f>
        <v>5634.68</v>
      </c>
      <c r="K204" s="40" t="n">
        <f aca="false">K205</f>
        <v>233</v>
      </c>
      <c r="L204" s="41" t="s">
        <v>415</v>
      </c>
    </row>
    <row r="205" s="58" customFormat="true" ht="103.5" hidden="false" customHeight="true" outlineLevel="0" collapsed="false">
      <c r="A205" s="43" t="s">
        <v>443</v>
      </c>
      <c r="B205" s="72" t="s">
        <v>444</v>
      </c>
      <c r="C205" s="72"/>
      <c r="D205" s="60" t="s">
        <v>20</v>
      </c>
      <c r="E205" s="38" t="n">
        <v>41640</v>
      </c>
      <c r="F205" s="38" t="n">
        <v>41640</v>
      </c>
      <c r="G205" s="38" t="n">
        <v>42735</v>
      </c>
      <c r="H205" s="39"/>
      <c r="I205" s="74" t="n">
        <f aca="false">5723308.32/1000</f>
        <v>5723.30832</v>
      </c>
      <c r="J205" s="74" t="n">
        <v>5634.68</v>
      </c>
      <c r="K205" s="74" t="n">
        <v>233</v>
      </c>
      <c r="L205" s="52" t="s">
        <v>445</v>
      </c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</row>
    <row r="206" s="58" customFormat="true" ht="86.25" hidden="false" customHeight="true" outlineLevel="0" collapsed="false">
      <c r="A206" s="43" t="s">
        <v>446</v>
      </c>
      <c r="B206" s="44" t="s">
        <v>447</v>
      </c>
      <c r="C206" s="44"/>
      <c r="D206" s="60" t="s">
        <v>20</v>
      </c>
      <c r="E206" s="38" t="n">
        <v>41640</v>
      </c>
      <c r="F206" s="61" t="n">
        <v>41640</v>
      </c>
      <c r="G206" s="61" t="n">
        <v>42735</v>
      </c>
      <c r="H206" s="62"/>
      <c r="I206" s="68" t="n">
        <v>0</v>
      </c>
      <c r="J206" s="68" t="n">
        <v>0</v>
      </c>
      <c r="K206" s="68" t="n">
        <v>0</v>
      </c>
      <c r="L206" s="50" t="s">
        <v>448</v>
      </c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</row>
    <row r="207" s="58" customFormat="true" ht="78.75" hidden="false" customHeight="false" outlineLevel="0" collapsed="false">
      <c r="A207" s="43"/>
      <c r="B207" s="53" t="s">
        <v>449</v>
      </c>
      <c r="C207" s="54"/>
      <c r="D207" s="53" t="s">
        <v>20</v>
      </c>
      <c r="E207" s="55" t="s">
        <v>38</v>
      </c>
      <c r="F207" s="56" t="s">
        <v>38</v>
      </c>
      <c r="G207" s="56" t="n">
        <v>42004</v>
      </c>
      <c r="H207" s="57" t="s">
        <v>450</v>
      </c>
      <c r="I207" s="55" t="s">
        <v>38</v>
      </c>
      <c r="J207" s="55" t="s">
        <v>38</v>
      </c>
      <c r="K207" s="55" t="s">
        <v>38</v>
      </c>
      <c r="L207" s="55" t="s">
        <v>38</v>
      </c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</row>
    <row r="208" s="42" customFormat="true" ht="78.75" hidden="false" customHeight="false" outlineLevel="0" collapsed="false">
      <c r="A208" s="43"/>
      <c r="B208" s="53" t="s">
        <v>451</v>
      </c>
      <c r="C208" s="54"/>
      <c r="D208" s="53" t="s">
        <v>20</v>
      </c>
      <c r="E208" s="55" t="s">
        <v>38</v>
      </c>
      <c r="F208" s="56" t="s">
        <v>38</v>
      </c>
      <c r="G208" s="56" t="n">
        <v>42369</v>
      </c>
      <c r="H208" s="63"/>
      <c r="I208" s="55" t="s">
        <v>38</v>
      </c>
      <c r="J208" s="55" t="s">
        <v>38</v>
      </c>
      <c r="K208" s="55" t="s">
        <v>38</v>
      </c>
      <c r="L208" s="55" t="s">
        <v>38</v>
      </c>
    </row>
    <row r="209" customFormat="false" ht="101.25" hidden="false" customHeight="true" outlineLevel="0" collapsed="false">
      <c r="A209" s="43"/>
      <c r="B209" s="53" t="s">
        <v>452</v>
      </c>
      <c r="C209" s="54"/>
      <c r="D209" s="53" t="s">
        <v>20</v>
      </c>
      <c r="E209" s="55" t="s">
        <v>38</v>
      </c>
      <c r="F209" s="56" t="s">
        <v>38</v>
      </c>
      <c r="G209" s="56" t="n">
        <v>42735</v>
      </c>
      <c r="H209" s="63"/>
      <c r="I209" s="55" t="s">
        <v>38</v>
      </c>
      <c r="J209" s="55" t="s">
        <v>38</v>
      </c>
      <c r="K209" s="55" t="s">
        <v>38</v>
      </c>
      <c r="L209" s="55" t="s">
        <v>38</v>
      </c>
    </row>
    <row r="210" customFormat="false" ht="99" hidden="false" customHeight="true" outlineLevel="0" collapsed="false">
      <c r="A210" s="43" t="s">
        <v>453</v>
      </c>
      <c r="B210" s="64" t="s">
        <v>454</v>
      </c>
      <c r="C210" s="64"/>
      <c r="D210" s="60" t="s">
        <v>20</v>
      </c>
      <c r="E210" s="38" t="n">
        <v>41640</v>
      </c>
      <c r="F210" s="61" t="n">
        <v>41640</v>
      </c>
      <c r="G210" s="38" t="n">
        <v>42735</v>
      </c>
      <c r="H210" s="39"/>
      <c r="I210" s="75" t="n">
        <f aca="false">I211</f>
        <v>6492.873</v>
      </c>
      <c r="J210" s="75" t="n">
        <f aca="false">J211</f>
        <v>4186.1</v>
      </c>
      <c r="K210" s="75" t="n">
        <f aca="false">K211</f>
        <v>3259.13</v>
      </c>
      <c r="L210" s="76" t="s">
        <v>455</v>
      </c>
    </row>
    <row r="211" s="58" customFormat="true" ht="78.75" hidden="false" customHeight="false" outlineLevel="0" collapsed="false">
      <c r="A211" s="43" t="s">
        <v>456</v>
      </c>
      <c r="B211" s="44" t="s">
        <v>457</v>
      </c>
      <c r="C211" s="44"/>
      <c r="D211" s="60" t="s">
        <v>20</v>
      </c>
      <c r="E211" s="38" t="n">
        <v>41640</v>
      </c>
      <c r="F211" s="61" t="n">
        <v>41640</v>
      </c>
      <c r="G211" s="38" t="n">
        <v>42735</v>
      </c>
      <c r="H211" s="39"/>
      <c r="I211" s="71" t="n">
        <f aca="false">6492873/1000</f>
        <v>6492.873</v>
      </c>
      <c r="J211" s="71" t="n">
        <v>4186.1</v>
      </c>
      <c r="K211" s="71" t="n">
        <v>3259.13</v>
      </c>
      <c r="L211" s="50" t="s">
        <v>458</v>
      </c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</row>
    <row r="212" s="58" customFormat="true" ht="103.5" hidden="false" customHeight="true" outlineLevel="0" collapsed="false">
      <c r="A212" s="43" t="s">
        <v>459</v>
      </c>
      <c r="B212" s="44" t="s">
        <v>460</v>
      </c>
      <c r="C212" s="44"/>
      <c r="D212" s="45" t="s">
        <v>20</v>
      </c>
      <c r="E212" s="38" t="n">
        <v>41640</v>
      </c>
      <c r="F212" s="46" t="n">
        <v>41640</v>
      </c>
      <c r="G212" s="38" t="n">
        <v>42735</v>
      </c>
      <c r="H212" s="39"/>
      <c r="I212" s="68" t="n">
        <v>0</v>
      </c>
      <c r="J212" s="71" t="n">
        <v>0</v>
      </c>
      <c r="K212" s="71" t="n">
        <v>0</v>
      </c>
      <c r="L212" s="50" t="s">
        <v>461</v>
      </c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</row>
    <row r="213" s="58" customFormat="true" ht="102" hidden="false" customHeight="true" outlineLevel="0" collapsed="false">
      <c r="A213" s="43"/>
      <c r="B213" s="53" t="s">
        <v>462</v>
      </c>
      <c r="C213" s="54" t="s">
        <v>53</v>
      </c>
      <c r="D213" s="53" t="s">
        <v>20</v>
      </c>
      <c r="E213" s="55" t="s">
        <v>38</v>
      </c>
      <c r="F213" s="56" t="s">
        <v>38</v>
      </c>
      <c r="G213" s="56" t="n">
        <v>42004</v>
      </c>
      <c r="H213" s="57" t="s">
        <v>463</v>
      </c>
      <c r="I213" s="55" t="s">
        <v>38</v>
      </c>
      <c r="J213" s="55" t="s">
        <v>38</v>
      </c>
      <c r="K213" s="55" t="s">
        <v>38</v>
      </c>
      <c r="L213" s="55" t="s">
        <v>38</v>
      </c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</row>
    <row r="214" s="58" customFormat="true" ht="99.75" hidden="false" customHeight="true" outlineLevel="0" collapsed="false">
      <c r="A214" s="43"/>
      <c r="B214" s="53" t="s">
        <v>464</v>
      </c>
      <c r="C214" s="54"/>
      <c r="D214" s="53" t="s">
        <v>20</v>
      </c>
      <c r="E214" s="55" t="s">
        <v>38</v>
      </c>
      <c r="F214" s="56" t="s">
        <v>38</v>
      </c>
      <c r="G214" s="56" t="n">
        <v>42369</v>
      </c>
      <c r="H214" s="63"/>
      <c r="I214" s="55" t="s">
        <v>38</v>
      </c>
      <c r="J214" s="55" t="s">
        <v>38</v>
      </c>
      <c r="K214" s="55" t="s">
        <v>38</v>
      </c>
      <c r="L214" s="55" t="s">
        <v>38</v>
      </c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</row>
    <row r="215" s="58" customFormat="true" ht="97.5" hidden="false" customHeight="true" outlineLevel="0" collapsed="false">
      <c r="A215" s="43"/>
      <c r="B215" s="116" t="s">
        <v>465</v>
      </c>
      <c r="C215" s="54"/>
      <c r="D215" s="53" t="s">
        <v>20</v>
      </c>
      <c r="E215" s="55" t="s">
        <v>38</v>
      </c>
      <c r="F215" s="56" t="s">
        <v>38</v>
      </c>
      <c r="G215" s="56" t="n">
        <v>42735</v>
      </c>
      <c r="H215" s="63"/>
      <c r="I215" s="55" t="s">
        <v>38</v>
      </c>
      <c r="J215" s="55" t="s">
        <v>38</v>
      </c>
      <c r="K215" s="55" t="s">
        <v>38</v>
      </c>
      <c r="L215" s="55" t="s">
        <v>38</v>
      </c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</row>
    <row r="216" s="58" customFormat="true" ht="81.75" hidden="false" customHeight="true" outlineLevel="0" collapsed="false">
      <c r="A216" s="117" t="n">
        <v>34</v>
      </c>
      <c r="B216" s="118" t="s">
        <v>466</v>
      </c>
      <c r="C216" s="119"/>
      <c r="D216" s="112" t="s">
        <v>467</v>
      </c>
      <c r="E216" s="38" t="n">
        <v>41640</v>
      </c>
      <c r="F216" s="38" t="n">
        <v>41640</v>
      </c>
      <c r="G216" s="46" t="n">
        <v>42735</v>
      </c>
      <c r="H216" s="120"/>
      <c r="I216" s="75" t="n">
        <f aca="false">I217+I218+I219</f>
        <v>76040.94</v>
      </c>
      <c r="J216" s="75" t="n">
        <f aca="false">J217+J218+J219</f>
        <v>72303.52</v>
      </c>
      <c r="K216" s="75" t="n">
        <f aca="false">K217+K218+K219</f>
        <v>72303.52</v>
      </c>
      <c r="L216" s="76" t="s">
        <v>468</v>
      </c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</row>
    <row r="217" customFormat="false" ht="144.75" hidden="false" customHeight="true" outlineLevel="0" collapsed="false">
      <c r="A217" s="43" t="s">
        <v>469</v>
      </c>
      <c r="B217" s="72" t="s">
        <v>470</v>
      </c>
      <c r="C217" s="50"/>
      <c r="D217" s="112" t="s">
        <v>467</v>
      </c>
      <c r="E217" s="38" t="n">
        <v>41640</v>
      </c>
      <c r="F217" s="38" t="n">
        <v>41640</v>
      </c>
      <c r="G217" s="38" t="n">
        <v>42735</v>
      </c>
      <c r="H217" s="114"/>
      <c r="I217" s="47" t="n">
        <v>0</v>
      </c>
      <c r="J217" s="71" t="n">
        <v>0</v>
      </c>
      <c r="K217" s="71" t="n">
        <v>0</v>
      </c>
      <c r="L217" s="50" t="s">
        <v>471</v>
      </c>
    </row>
    <row r="218" s="58" customFormat="true" ht="156" hidden="false" customHeight="true" outlineLevel="0" collapsed="false">
      <c r="A218" s="43" t="s">
        <v>472</v>
      </c>
      <c r="B218" s="72" t="s">
        <v>473</v>
      </c>
      <c r="C218" s="72"/>
      <c r="D218" s="60" t="s">
        <v>467</v>
      </c>
      <c r="E218" s="38" t="n">
        <v>41640</v>
      </c>
      <c r="F218" s="38" t="n">
        <v>41640</v>
      </c>
      <c r="G218" s="38" t="n">
        <v>42735</v>
      </c>
      <c r="H218" s="39"/>
      <c r="I218" s="48" t="n">
        <v>0</v>
      </c>
      <c r="J218" s="74" t="n">
        <v>0</v>
      </c>
      <c r="K218" s="71" t="n">
        <v>0</v>
      </c>
      <c r="L218" s="79" t="s">
        <v>474</v>
      </c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</row>
    <row r="219" s="58" customFormat="true" ht="147.75" hidden="false" customHeight="true" outlineLevel="0" collapsed="false">
      <c r="A219" s="28" t="s">
        <v>475</v>
      </c>
      <c r="B219" s="72" t="s">
        <v>476</v>
      </c>
      <c r="C219" s="79"/>
      <c r="D219" s="112" t="s">
        <v>467</v>
      </c>
      <c r="E219" s="38" t="n">
        <v>41640</v>
      </c>
      <c r="F219" s="38" t="n">
        <v>41640</v>
      </c>
      <c r="G219" s="46" t="n">
        <v>42004</v>
      </c>
      <c r="H219" s="120" t="s">
        <v>477</v>
      </c>
      <c r="I219" s="47" t="n">
        <v>76040.94</v>
      </c>
      <c r="J219" s="74" t="n">
        <v>72303.52</v>
      </c>
      <c r="K219" s="74" t="n">
        <v>72303.52</v>
      </c>
      <c r="L219" s="121" t="s">
        <v>478</v>
      </c>
      <c r="M219" s="51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</row>
    <row r="220" s="42" customFormat="true" ht="165" hidden="false" customHeight="true" outlineLevel="0" collapsed="false">
      <c r="A220" s="28"/>
      <c r="B220" s="53" t="s">
        <v>479</v>
      </c>
      <c r="C220" s="54" t="s">
        <v>53</v>
      </c>
      <c r="D220" s="53" t="s">
        <v>467</v>
      </c>
      <c r="E220" s="55" t="s">
        <v>38</v>
      </c>
      <c r="F220" s="55" t="s">
        <v>38</v>
      </c>
      <c r="G220" s="56" t="n">
        <v>42004</v>
      </c>
      <c r="H220" s="89" t="s">
        <v>480</v>
      </c>
      <c r="I220" s="55" t="s">
        <v>38</v>
      </c>
      <c r="J220" s="55" t="s">
        <v>38</v>
      </c>
      <c r="K220" s="55" t="s">
        <v>38</v>
      </c>
      <c r="L220" s="55" t="s">
        <v>38</v>
      </c>
    </row>
    <row r="221" s="42" customFormat="true" ht="162.75" hidden="false" customHeight="true" outlineLevel="0" collapsed="false">
      <c r="A221" s="28"/>
      <c r="B221" s="53" t="s">
        <v>481</v>
      </c>
      <c r="C221" s="54" t="s">
        <v>482</v>
      </c>
      <c r="D221" s="53" t="s">
        <v>467</v>
      </c>
      <c r="E221" s="55" t="s">
        <v>38</v>
      </c>
      <c r="F221" s="55" t="s">
        <v>38</v>
      </c>
      <c r="G221" s="56" t="n">
        <v>42369</v>
      </c>
      <c r="H221" s="63"/>
      <c r="I221" s="55" t="s">
        <v>38</v>
      </c>
      <c r="J221" s="55" t="s">
        <v>38</v>
      </c>
      <c r="K221" s="55" t="s">
        <v>38</v>
      </c>
      <c r="L221" s="55" t="s">
        <v>38</v>
      </c>
    </row>
    <row r="222" s="42" customFormat="true" ht="165.75" hidden="false" customHeight="true" outlineLevel="0" collapsed="false">
      <c r="A222" s="28"/>
      <c r="B222" s="53" t="s">
        <v>483</v>
      </c>
      <c r="C222" s="54" t="s">
        <v>482</v>
      </c>
      <c r="D222" s="53" t="s">
        <v>467</v>
      </c>
      <c r="E222" s="55" t="s">
        <v>38</v>
      </c>
      <c r="F222" s="55" t="s">
        <v>38</v>
      </c>
      <c r="G222" s="56" t="n">
        <v>42735</v>
      </c>
      <c r="H222" s="63"/>
      <c r="I222" s="55" t="s">
        <v>38</v>
      </c>
      <c r="J222" s="55" t="s">
        <v>38</v>
      </c>
      <c r="K222" s="55" t="s">
        <v>38</v>
      </c>
      <c r="L222" s="55" t="s">
        <v>38</v>
      </c>
    </row>
    <row r="223" s="58" customFormat="true" ht="103.5" hidden="false" customHeight="true" outlineLevel="0" collapsed="false">
      <c r="A223" s="28" t="n">
        <v>35</v>
      </c>
      <c r="B223" s="35" t="s">
        <v>484</v>
      </c>
      <c r="C223" s="35"/>
      <c r="D223" s="60" t="s">
        <v>20</v>
      </c>
      <c r="E223" s="46" t="n">
        <v>41640</v>
      </c>
      <c r="F223" s="46" t="n">
        <v>41640</v>
      </c>
      <c r="G223" s="46" t="n">
        <v>42735</v>
      </c>
      <c r="H223" s="69"/>
      <c r="I223" s="75" t="n">
        <f aca="false">I224</f>
        <v>2000</v>
      </c>
      <c r="J223" s="75" t="n">
        <f aca="false">J224</f>
        <v>0</v>
      </c>
      <c r="K223" s="75" t="n">
        <f aca="false">K224</f>
        <v>0</v>
      </c>
      <c r="L223" s="67" t="s">
        <v>485</v>
      </c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</row>
    <row r="224" s="58" customFormat="true" ht="81" hidden="false" customHeight="true" outlineLevel="0" collapsed="false">
      <c r="A224" s="28" t="s">
        <v>486</v>
      </c>
      <c r="B224" s="72" t="s">
        <v>487</v>
      </c>
      <c r="C224" s="72"/>
      <c r="D224" s="60" t="s">
        <v>20</v>
      </c>
      <c r="E224" s="46" t="n">
        <v>41640</v>
      </c>
      <c r="F224" s="46" t="n">
        <v>41913</v>
      </c>
      <c r="G224" s="38" t="n">
        <v>42735</v>
      </c>
      <c r="H224" s="39"/>
      <c r="I224" s="71" t="n">
        <v>2000</v>
      </c>
      <c r="J224" s="49" t="n">
        <v>0</v>
      </c>
      <c r="K224" s="49" t="n">
        <v>0</v>
      </c>
      <c r="L224" s="52" t="s">
        <v>488</v>
      </c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</row>
    <row r="225" s="58" customFormat="true" ht="96" hidden="false" customHeight="true" outlineLevel="0" collapsed="false">
      <c r="A225" s="28" t="s">
        <v>489</v>
      </c>
      <c r="B225" s="45" t="s">
        <v>490</v>
      </c>
      <c r="C225" s="44"/>
      <c r="D225" s="60" t="s">
        <v>20</v>
      </c>
      <c r="E225" s="38" t="n">
        <v>41640</v>
      </c>
      <c r="F225" s="38" t="n">
        <v>41640</v>
      </c>
      <c r="G225" s="61" t="n">
        <v>42735</v>
      </c>
      <c r="H225" s="62"/>
      <c r="I225" s="68" t="n">
        <v>0</v>
      </c>
      <c r="J225" s="68" t="n">
        <v>0</v>
      </c>
      <c r="K225" s="68" t="n">
        <v>0</v>
      </c>
      <c r="L225" s="52" t="s">
        <v>491</v>
      </c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</row>
    <row r="226" customFormat="false" ht="102.75" hidden="false" customHeight="true" outlineLevel="0" collapsed="false">
      <c r="A226" s="28"/>
      <c r="B226" s="53" t="s">
        <v>492</v>
      </c>
      <c r="C226" s="54"/>
      <c r="D226" s="53" t="s">
        <v>20</v>
      </c>
      <c r="E226" s="55" t="s">
        <v>38</v>
      </c>
      <c r="F226" s="55" t="s">
        <v>38</v>
      </c>
      <c r="G226" s="56" t="n">
        <v>42004</v>
      </c>
      <c r="H226" s="57" t="s">
        <v>493</v>
      </c>
      <c r="I226" s="55" t="s">
        <v>38</v>
      </c>
      <c r="J226" s="55" t="s">
        <v>38</v>
      </c>
      <c r="K226" s="55" t="s">
        <v>38</v>
      </c>
      <c r="L226" s="55" t="s">
        <v>38</v>
      </c>
    </row>
    <row r="227" customFormat="false" ht="125.25" hidden="false" customHeight="true" outlineLevel="0" collapsed="false">
      <c r="A227" s="28" t="n">
        <v>36</v>
      </c>
      <c r="B227" s="64" t="s">
        <v>494</v>
      </c>
      <c r="C227" s="64"/>
      <c r="D227" s="60" t="s">
        <v>20</v>
      </c>
      <c r="E227" s="38" t="n">
        <v>41640</v>
      </c>
      <c r="F227" s="61" t="n">
        <v>41640</v>
      </c>
      <c r="G227" s="61" t="n">
        <v>42735</v>
      </c>
      <c r="H227" s="62"/>
      <c r="I227" s="75" t="n">
        <f aca="false">I228</f>
        <v>739.60483</v>
      </c>
      <c r="J227" s="75" t="n">
        <f aca="false">J228</f>
        <v>539.83</v>
      </c>
      <c r="K227" s="75" t="n">
        <f aca="false">K228</f>
        <v>597.58</v>
      </c>
      <c r="L227" s="76" t="s">
        <v>495</v>
      </c>
    </row>
    <row r="228" customFormat="false" ht="105" hidden="false" customHeight="true" outlineLevel="0" collapsed="false">
      <c r="A228" s="28" t="s">
        <v>496</v>
      </c>
      <c r="B228" s="72" t="s">
        <v>497</v>
      </c>
      <c r="C228" s="72"/>
      <c r="D228" s="60" t="s">
        <v>20</v>
      </c>
      <c r="E228" s="38" t="n">
        <v>41640</v>
      </c>
      <c r="F228" s="38" t="n">
        <v>41640</v>
      </c>
      <c r="G228" s="38" t="n">
        <v>42735</v>
      </c>
      <c r="H228" s="39"/>
      <c r="I228" s="49" t="n">
        <f aca="false">739604.83/1000</f>
        <v>739.60483</v>
      </c>
      <c r="J228" s="49" t="n">
        <v>539.83</v>
      </c>
      <c r="K228" s="49" t="n">
        <v>597.58</v>
      </c>
      <c r="L228" s="79" t="s">
        <v>498</v>
      </c>
    </row>
    <row r="229" customFormat="false" ht="105" hidden="false" customHeight="true" outlineLevel="0" collapsed="false">
      <c r="A229" s="28" t="s">
        <v>499</v>
      </c>
      <c r="B229" s="44" t="s">
        <v>500</v>
      </c>
      <c r="C229" s="44"/>
      <c r="D229" s="60" t="s">
        <v>20</v>
      </c>
      <c r="E229" s="38" t="n">
        <v>41640</v>
      </c>
      <c r="F229" s="61" t="n">
        <v>41640</v>
      </c>
      <c r="G229" s="61" t="n">
        <v>42735</v>
      </c>
      <c r="H229" s="62"/>
      <c r="I229" s="68" t="n">
        <v>0</v>
      </c>
      <c r="J229" s="68" t="n">
        <v>0</v>
      </c>
      <c r="K229" s="68" t="n">
        <v>0</v>
      </c>
      <c r="L229" s="50" t="s">
        <v>501</v>
      </c>
    </row>
    <row r="230" s="42" customFormat="true" ht="102.75" hidden="false" customHeight="true" outlineLevel="0" collapsed="false">
      <c r="A230" s="122"/>
      <c r="B230" s="53" t="s">
        <v>502</v>
      </c>
      <c r="C230" s="54"/>
      <c r="D230" s="53" t="s">
        <v>20</v>
      </c>
      <c r="E230" s="55" t="s">
        <v>38</v>
      </c>
      <c r="F230" s="56" t="s">
        <v>38</v>
      </c>
      <c r="G230" s="56" t="n">
        <v>42004</v>
      </c>
      <c r="H230" s="57" t="s">
        <v>503</v>
      </c>
      <c r="I230" s="55" t="s">
        <v>38</v>
      </c>
      <c r="J230" s="55" t="s">
        <v>38</v>
      </c>
      <c r="K230" s="55" t="s">
        <v>38</v>
      </c>
      <c r="L230" s="55" t="s">
        <v>38</v>
      </c>
    </row>
    <row r="231" s="7" customFormat="true" ht="99.75" hidden="false" customHeight="true" outlineLevel="0" collapsed="false">
      <c r="A231" s="122"/>
      <c r="B231" s="53" t="s">
        <v>504</v>
      </c>
      <c r="C231" s="54"/>
      <c r="D231" s="53" t="s">
        <v>20</v>
      </c>
      <c r="E231" s="55" t="s">
        <v>38</v>
      </c>
      <c r="F231" s="56" t="s">
        <v>38</v>
      </c>
      <c r="G231" s="56" t="n">
        <v>42369</v>
      </c>
      <c r="H231" s="63"/>
      <c r="I231" s="55" t="s">
        <v>38</v>
      </c>
      <c r="J231" s="55" t="s">
        <v>38</v>
      </c>
      <c r="K231" s="55" t="s">
        <v>38</v>
      </c>
      <c r="L231" s="55" t="s">
        <v>38</v>
      </c>
    </row>
    <row r="232" s="77" customFormat="true" ht="102" hidden="false" customHeight="true" outlineLevel="0" collapsed="false">
      <c r="A232" s="122"/>
      <c r="B232" s="53" t="s">
        <v>505</v>
      </c>
      <c r="C232" s="54"/>
      <c r="D232" s="53" t="s">
        <v>20</v>
      </c>
      <c r="E232" s="55" t="s">
        <v>38</v>
      </c>
      <c r="F232" s="56" t="s">
        <v>38</v>
      </c>
      <c r="G232" s="56" t="n">
        <v>42735</v>
      </c>
      <c r="H232" s="63"/>
      <c r="I232" s="55" t="s">
        <v>38</v>
      </c>
      <c r="J232" s="55" t="s">
        <v>38</v>
      </c>
      <c r="K232" s="55" t="s">
        <v>38</v>
      </c>
      <c r="L232" s="55" t="s">
        <v>38</v>
      </c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</row>
    <row r="233" s="42" customFormat="true" ht="151.5" hidden="false" customHeight="true" outlineLevel="0" collapsed="false">
      <c r="A233" s="28" t="n">
        <v>37</v>
      </c>
      <c r="B233" s="36" t="s">
        <v>506</v>
      </c>
      <c r="C233" s="36"/>
      <c r="D233" s="45" t="s">
        <v>168</v>
      </c>
      <c r="E233" s="38" t="n">
        <v>41640</v>
      </c>
      <c r="F233" s="38" t="n">
        <v>41640</v>
      </c>
      <c r="G233" s="38" t="n">
        <v>42735</v>
      </c>
      <c r="H233" s="39"/>
      <c r="I233" s="40" t="n">
        <f aca="false">I234</f>
        <v>3661.38</v>
      </c>
      <c r="J233" s="40" t="n">
        <f aca="false">J234</f>
        <v>3502.37</v>
      </c>
      <c r="K233" s="40" t="n">
        <f aca="false">K234</f>
        <v>0</v>
      </c>
      <c r="L233" s="41" t="s">
        <v>507</v>
      </c>
    </row>
    <row r="234" customFormat="false" ht="141.75" hidden="false" customHeight="false" outlineLevel="0" collapsed="false">
      <c r="A234" s="28" t="s">
        <v>508</v>
      </c>
      <c r="B234" s="72" t="s">
        <v>509</v>
      </c>
      <c r="C234" s="72"/>
      <c r="D234" s="60" t="s">
        <v>168</v>
      </c>
      <c r="E234" s="38" t="n">
        <v>41640</v>
      </c>
      <c r="F234" s="38" t="n">
        <v>41640</v>
      </c>
      <c r="G234" s="38" t="n">
        <v>42735</v>
      </c>
      <c r="H234" s="39"/>
      <c r="I234" s="74" t="n">
        <v>3661.38</v>
      </c>
      <c r="J234" s="74" t="n">
        <v>3502.37</v>
      </c>
      <c r="K234" s="74" t="n">
        <v>0</v>
      </c>
      <c r="L234" s="79" t="s">
        <v>510</v>
      </c>
    </row>
    <row r="235" s="7" customFormat="true" ht="118.5" hidden="false" customHeight="true" outlineLevel="0" collapsed="false">
      <c r="A235" s="28" t="s">
        <v>511</v>
      </c>
      <c r="B235" s="44" t="s">
        <v>512</v>
      </c>
      <c r="C235" s="44"/>
      <c r="D235" s="60" t="s">
        <v>168</v>
      </c>
      <c r="E235" s="38" t="n">
        <v>41640</v>
      </c>
      <c r="F235" s="38" t="n">
        <v>41640</v>
      </c>
      <c r="G235" s="61" t="n">
        <v>42735</v>
      </c>
      <c r="H235" s="62"/>
      <c r="I235" s="68" t="n">
        <v>0</v>
      </c>
      <c r="J235" s="71" t="n">
        <v>0</v>
      </c>
      <c r="K235" s="68" t="n">
        <v>0</v>
      </c>
      <c r="L235" s="50" t="s">
        <v>513</v>
      </c>
    </row>
    <row r="236" customFormat="false" ht="105" hidden="false" customHeight="true" outlineLevel="0" collapsed="false">
      <c r="A236" s="28"/>
      <c r="B236" s="53" t="s">
        <v>514</v>
      </c>
      <c r="C236" s="54"/>
      <c r="D236" s="53" t="s">
        <v>168</v>
      </c>
      <c r="E236" s="56" t="s">
        <v>38</v>
      </c>
      <c r="F236" s="56" t="s">
        <v>38</v>
      </c>
      <c r="G236" s="56" t="n">
        <v>42004</v>
      </c>
      <c r="H236" s="57" t="s">
        <v>515</v>
      </c>
      <c r="I236" s="99" t="s">
        <v>38</v>
      </c>
      <c r="J236" s="99" t="s">
        <v>38</v>
      </c>
      <c r="K236" s="99" t="s">
        <v>38</v>
      </c>
      <c r="L236" s="55" t="s">
        <v>38</v>
      </c>
    </row>
    <row r="237" s="7" customFormat="true" ht="99.75" hidden="false" customHeight="true" outlineLevel="0" collapsed="false">
      <c r="A237" s="28"/>
      <c r="B237" s="53" t="s">
        <v>516</v>
      </c>
      <c r="C237" s="54"/>
      <c r="D237" s="53" t="s">
        <v>168</v>
      </c>
      <c r="E237" s="56" t="s">
        <v>38</v>
      </c>
      <c r="F237" s="56" t="s">
        <v>38</v>
      </c>
      <c r="G237" s="56" t="n">
        <v>42369</v>
      </c>
      <c r="H237" s="63"/>
      <c r="I237" s="99" t="s">
        <v>38</v>
      </c>
      <c r="J237" s="99" t="s">
        <v>38</v>
      </c>
      <c r="K237" s="99" t="s">
        <v>38</v>
      </c>
      <c r="L237" s="55" t="s">
        <v>38</v>
      </c>
    </row>
    <row r="238" s="7" customFormat="true" ht="126" hidden="false" customHeight="false" outlineLevel="0" collapsed="false">
      <c r="A238" s="28"/>
      <c r="B238" s="53" t="s">
        <v>517</v>
      </c>
      <c r="C238" s="54"/>
      <c r="D238" s="53" t="s">
        <v>168</v>
      </c>
      <c r="E238" s="55" t="s">
        <v>38</v>
      </c>
      <c r="F238" s="55" t="s">
        <v>38</v>
      </c>
      <c r="G238" s="56" t="n">
        <v>42735</v>
      </c>
      <c r="H238" s="63"/>
      <c r="I238" s="55" t="s">
        <v>38</v>
      </c>
      <c r="J238" s="55" t="s">
        <v>38</v>
      </c>
      <c r="K238" s="55" t="s">
        <v>38</v>
      </c>
      <c r="L238" s="55" t="s">
        <v>38</v>
      </c>
    </row>
    <row r="239" s="42" customFormat="true" ht="102" hidden="false" customHeight="true" outlineLevel="0" collapsed="false">
      <c r="A239" s="28" t="n">
        <v>38</v>
      </c>
      <c r="B239" s="64" t="s">
        <v>518</v>
      </c>
      <c r="C239" s="64"/>
      <c r="D239" s="45" t="s">
        <v>168</v>
      </c>
      <c r="E239" s="38" t="n">
        <v>41640</v>
      </c>
      <c r="F239" s="38" t="n">
        <v>41640</v>
      </c>
      <c r="G239" s="61" t="n">
        <v>42735</v>
      </c>
      <c r="H239" s="62"/>
      <c r="I239" s="75" t="n">
        <f aca="false">I240+I241</f>
        <v>14396.10968</v>
      </c>
      <c r="J239" s="75" t="n">
        <f aca="false">J240+J241</f>
        <v>8701.65</v>
      </c>
      <c r="K239" s="75" t="n">
        <f aca="false">K240+K241</f>
        <v>11519.3</v>
      </c>
      <c r="L239" s="76" t="s">
        <v>519</v>
      </c>
    </row>
    <row r="240" customFormat="false" ht="99" hidden="false" customHeight="true" outlineLevel="0" collapsed="false">
      <c r="A240" s="28" t="s">
        <v>520</v>
      </c>
      <c r="B240" s="44" t="s">
        <v>521</v>
      </c>
      <c r="C240" s="44"/>
      <c r="D240" s="60" t="s">
        <v>168</v>
      </c>
      <c r="E240" s="38" t="n">
        <v>41640</v>
      </c>
      <c r="F240" s="38" t="n">
        <v>41640</v>
      </c>
      <c r="G240" s="61" t="n">
        <v>42735</v>
      </c>
      <c r="H240" s="62"/>
      <c r="I240" s="71" t="n">
        <f aca="false">12908312.48/1000</f>
        <v>12908.31248</v>
      </c>
      <c r="J240" s="71" t="n">
        <v>8177.1</v>
      </c>
      <c r="K240" s="71" t="n">
        <v>10829.1</v>
      </c>
      <c r="L240" s="50" t="s">
        <v>522</v>
      </c>
    </row>
    <row r="241" customFormat="false" ht="104.25" hidden="false" customHeight="true" outlineLevel="0" collapsed="false">
      <c r="A241" s="28" t="s">
        <v>523</v>
      </c>
      <c r="B241" s="44" t="s">
        <v>524</v>
      </c>
      <c r="C241" s="44"/>
      <c r="D241" s="60" t="s">
        <v>168</v>
      </c>
      <c r="E241" s="38" t="n">
        <v>41640</v>
      </c>
      <c r="F241" s="38" t="n">
        <v>41640</v>
      </c>
      <c r="G241" s="61" t="n">
        <v>42735</v>
      </c>
      <c r="H241" s="62"/>
      <c r="I241" s="71" t="n">
        <f aca="false">1487797.2/1000</f>
        <v>1487.7972</v>
      </c>
      <c r="J241" s="71" t="n">
        <v>524.55</v>
      </c>
      <c r="K241" s="71" t="n">
        <v>690.2</v>
      </c>
      <c r="L241" s="50" t="s">
        <v>525</v>
      </c>
    </row>
    <row r="242" customFormat="false" ht="100.5" hidden="false" customHeight="true" outlineLevel="0" collapsed="false">
      <c r="A242" s="28"/>
      <c r="B242" s="53" t="s">
        <v>526</v>
      </c>
      <c r="C242" s="54" t="s">
        <v>53</v>
      </c>
      <c r="D242" s="53" t="s">
        <v>168</v>
      </c>
      <c r="E242" s="55" t="s">
        <v>38</v>
      </c>
      <c r="F242" s="55" t="s">
        <v>38</v>
      </c>
      <c r="G242" s="56" t="n">
        <v>42004</v>
      </c>
      <c r="H242" s="57" t="s">
        <v>527</v>
      </c>
      <c r="I242" s="55" t="s">
        <v>38</v>
      </c>
      <c r="J242" s="55" t="s">
        <v>38</v>
      </c>
      <c r="K242" s="55" t="s">
        <v>38</v>
      </c>
      <c r="L242" s="55" t="s">
        <v>38</v>
      </c>
    </row>
    <row r="243" customFormat="false" ht="94.5" hidden="false" customHeight="false" outlineLevel="0" collapsed="false">
      <c r="A243" s="28"/>
      <c r="B243" s="53" t="s">
        <v>528</v>
      </c>
      <c r="C243" s="54" t="s">
        <v>53</v>
      </c>
      <c r="D243" s="53" t="s">
        <v>168</v>
      </c>
      <c r="E243" s="55" t="s">
        <v>38</v>
      </c>
      <c r="F243" s="55" t="s">
        <v>38</v>
      </c>
      <c r="G243" s="56" t="n">
        <v>42185</v>
      </c>
      <c r="H243" s="63"/>
      <c r="I243" s="55" t="s">
        <v>38</v>
      </c>
      <c r="J243" s="55" t="s">
        <v>38</v>
      </c>
      <c r="K243" s="55" t="s">
        <v>38</v>
      </c>
      <c r="L243" s="55" t="s">
        <v>38</v>
      </c>
    </row>
    <row r="244" s="58" customFormat="true" ht="94.5" hidden="false" customHeight="false" outlineLevel="0" collapsed="false">
      <c r="A244" s="28"/>
      <c r="B244" s="53" t="s">
        <v>529</v>
      </c>
      <c r="C244" s="54" t="s">
        <v>53</v>
      </c>
      <c r="D244" s="53" t="s">
        <v>168</v>
      </c>
      <c r="E244" s="55" t="s">
        <v>38</v>
      </c>
      <c r="F244" s="55" t="s">
        <v>38</v>
      </c>
      <c r="G244" s="56" t="n">
        <v>42551</v>
      </c>
      <c r="H244" s="63"/>
      <c r="I244" s="55" t="s">
        <v>38</v>
      </c>
      <c r="J244" s="55" t="s">
        <v>38</v>
      </c>
      <c r="K244" s="55" t="s">
        <v>38</v>
      </c>
      <c r="L244" s="55" t="s">
        <v>38</v>
      </c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</row>
    <row r="245" s="58" customFormat="true" ht="104.25" hidden="false" customHeight="true" outlineLevel="0" collapsed="false">
      <c r="A245" s="28" t="n">
        <v>39</v>
      </c>
      <c r="B245" s="64" t="s">
        <v>530</v>
      </c>
      <c r="C245" s="64"/>
      <c r="D245" s="60" t="s">
        <v>20</v>
      </c>
      <c r="E245" s="38" t="n">
        <v>41640</v>
      </c>
      <c r="F245" s="38" t="n">
        <v>41640</v>
      </c>
      <c r="G245" s="61" t="n">
        <v>42735</v>
      </c>
      <c r="H245" s="62"/>
      <c r="I245" s="75" t="n">
        <f aca="false">I246</f>
        <v>428.56632</v>
      </c>
      <c r="J245" s="75" t="n">
        <f aca="false">J246</f>
        <v>428.56632</v>
      </c>
      <c r="K245" s="75" t="n">
        <f aca="false">K246</f>
        <v>0</v>
      </c>
      <c r="L245" s="76" t="s">
        <v>531</v>
      </c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</row>
    <row r="246" s="58" customFormat="true" ht="88.5" hidden="false" customHeight="true" outlineLevel="0" collapsed="false">
      <c r="A246" s="28" t="s">
        <v>532</v>
      </c>
      <c r="B246" s="44" t="s">
        <v>533</v>
      </c>
      <c r="C246" s="44"/>
      <c r="D246" s="60" t="s">
        <v>20</v>
      </c>
      <c r="E246" s="38" t="n">
        <v>41640</v>
      </c>
      <c r="F246" s="38" t="n">
        <v>41640</v>
      </c>
      <c r="G246" s="61" t="n">
        <v>42735</v>
      </c>
      <c r="H246" s="62"/>
      <c r="I246" s="68" t="n">
        <f aca="false">428566.32/1000</f>
        <v>428.56632</v>
      </c>
      <c r="J246" s="68" t="n">
        <f aca="false">428566.32/1000</f>
        <v>428.56632</v>
      </c>
      <c r="K246" s="68" t="n">
        <v>0</v>
      </c>
      <c r="L246" s="50" t="s">
        <v>534</v>
      </c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</row>
    <row r="247" s="42" customFormat="true" ht="101.25" hidden="false" customHeight="true" outlineLevel="0" collapsed="false">
      <c r="A247" s="28" t="s">
        <v>535</v>
      </c>
      <c r="B247" s="44" t="s">
        <v>536</v>
      </c>
      <c r="C247" s="44"/>
      <c r="D247" s="60" t="s">
        <v>20</v>
      </c>
      <c r="E247" s="38" t="n">
        <v>41640</v>
      </c>
      <c r="F247" s="38" t="n">
        <v>41640</v>
      </c>
      <c r="G247" s="61" t="n">
        <v>42735</v>
      </c>
      <c r="H247" s="62"/>
      <c r="I247" s="68" t="n">
        <v>0</v>
      </c>
      <c r="J247" s="71" t="n">
        <v>0</v>
      </c>
      <c r="K247" s="68" t="n">
        <v>0</v>
      </c>
      <c r="L247" s="50" t="s">
        <v>537</v>
      </c>
    </row>
    <row r="248" customFormat="false" ht="132.75" hidden="false" customHeight="true" outlineLevel="0" collapsed="false">
      <c r="A248" s="28"/>
      <c r="B248" s="53" t="s">
        <v>538</v>
      </c>
      <c r="C248" s="54"/>
      <c r="D248" s="53" t="s">
        <v>20</v>
      </c>
      <c r="E248" s="55" t="s">
        <v>38</v>
      </c>
      <c r="F248" s="55" t="s">
        <v>38</v>
      </c>
      <c r="G248" s="56" t="n">
        <v>42004</v>
      </c>
      <c r="H248" s="57" t="s">
        <v>539</v>
      </c>
      <c r="I248" s="55" t="s">
        <v>38</v>
      </c>
      <c r="J248" s="55" t="s">
        <v>38</v>
      </c>
      <c r="K248" s="55" t="s">
        <v>38</v>
      </c>
      <c r="L248" s="55" t="s">
        <v>38</v>
      </c>
    </row>
    <row r="249" customFormat="false" ht="78.75" hidden="false" customHeight="false" outlineLevel="0" collapsed="false">
      <c r="A249" s="28"/>
      <c r="B249" s="53" t="s">
        <v>540</v>
      </c>
      <c r="C249" s="54" t="s">
        <v>53</v>
      </c>
      <c r="D249" s="53" t="s">
        <v>20</v>
      </c>
      <c r="E249" s="55" t="s">
        <v>38</v>
      </c>
      <c r="F249" s="55" t="s">
        <v>38</v>
      </c>
      <c r="G249" s="56" t="n">
        <v>42369</v>
      </c>
      <c r="H249" s="63"/>
      <c r="I249" s="55" t="s">
        <v>38</v>
      </c>
      <c r="J249" s="55" t="s">
        <v>38</v>
      </c>
      <c r="K249" s="55" t="s">
        <v>38</v>
      </c>
      <c r="L249" s="55" t="s">
        <v>38</v>
      </c>
    </row>
    <row r="250" s="58" customFormat="true" ht="84" hidden="false" customHeight="true" outlineLevel="0" collapsed="false">
      <c r="A250" s="28"/>
      <c r="B250" s="53" t="s">
        <v>541</v>
      </c>
      <c r="C250" s="54"/>
      <c r="D250" s="53" t="s">
        <v>20</v>
      </c>
      <c r="E250" s="55" t="s">
        <v>38</v>
      </c>
      <c r="F250" s="55" t="s">
        <v>38</v>
      </c>
      <c r="G250" s="56" t="n">
        <v>42735</v>
      </c>
      <c r="H250" s="63"/>
      <c r="I250" s="55" t="s">
        <v>38</v>
      </c>
      <c r="J250" s="55" t="s">
        <v>38</v>
      </c>
      <c r="K250" s="55" t="s">
        <v>38</v>
      </c>
      <c r="L250" s="55" t="s">
        <v>38</v>
      </c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</row>
    <row r="251" s="81" customFormat="true" ht="21.75" hidden="false" customHeight="true" outlineLevel="0" collapsed="false">
      <c r="A251" s="28"/>
      <c r="B251" s="64" t="s">
        <v>542</v>
      </c>
      <c r="C251" s="64"/>
      <c r="D251" s="64"/>
      <c r="E251" s="64"/>
      <c r="F251" s="64"/>
      <c r="G251" s="64"/>
      <c r="H251" s="64"/>
      <c r="I251" s="123" t="n">
        <f aca="false">I246+I241+I240+I234+I228+I224+I219+I217+I211+I205+I199+I191+I181+I180+I174+I168+I162+I156+I150+I138+I132+I126+I108+I103+I102+I96+I84+I78+I73+I72</f>
        <v>279639.22615</v>
      </c>
      <c r="J251" s="123" t="n">
        <f aca="false">J246+J241+J240+J234+J228+J224+J219+J217+J211+J205+J199+J191+J181+J180+J174+J168+J162+J156+J150+J138+J132+J126+J108+J103+J102+J96+J84+J78+J73+J72</f>
        <v>206997.35632</v>
      </c>
      <c r="K251" s="123" t="n">
        <f aca="false">K246+K241+K240+K234+K228+K224+K219+K217+K211+K205+K199+K191+K181+K180+K174+K168+K162+K156+K150+K138+K132+K126+K108+K103+K102+K96+K84+K78+K73+K72</f>
        <v>148236.53491</v>
      </c>
      <c r="L251" s="50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</row>
    <row r="252" s="42" customFormat="true" ht="32.25" hidden="false" customHeight="true" outlineLevel="0" collapsed="false">
      <c r="A252" s="28"/>
      <c r="B252" s="88" t="s">
        <v>543</v>
      </c>
      <c r="C252" s="88"/>
      <c r="D252" s="88"/>
      <c r="E252" s="88"/>
      <c r="F252" s="88"/>
      <c r="G252" s="88"/>
      <c r="H252" s="88"/>
      <c r="I252" s="88"/>
      <c r="J252" s="88"/>
      <c r="K252" s="88"/>
      <c r="L252" s="30"/>
    </row>
    <row r="253" customFormat="false" ht="181.5" hidden="false" customHeight="true" outlineLevel="0" collapsed="false">
      <c r="A253" s="28" t="n">
        <v>40</v>
      </c>
      <c r="B253" s="36" t="s">
        <v>544</v>
      </c>
      <c r="C253" s="102"/>
      <c r="D253" s="37" t="s">
        <v>20</v>
      </c>
      <c r="E253" s="124" t="n">
        <v>41640</v>
      </c>
      <c r="F253" s="38" t="n">
        <v>41640</v>
      </c>
      <c r="G253" s="124" t="n">
        <v>42735</v>
      </c>
      <c r="H253" s="125"/>
      <c r="I253" s="126" t="n">
        <f aca="false">I254+I255</f>
        <v>0</v>
      </c>
      <c r="J253" s="126" t="n">
        <f aca="false">J254+J255</f>
        <v>0</v>
      </c>
      <c r="K253" s="126" t="n">
        <f aca="false">K254+K255</f>
        <v>0</v>
      </c>
      <c r="L253" s="67" t="s">
        <v>545</v>
      </c>
    </row>
    <row r="254" customFormat="false" ht="100.5" hidden="false" customHeight="true" outlineLevel="0" collapsed="false">
      <c r="A254" s="122" t="s">
        <v>546</v>
      </c>
      <c r="B254" s="72" t="s">
        <v>547</v>
      </c>
      <c r="C254" s="37"/>
      <c r="D254" s="37" t="s">
        <v>20</v>
      </c>
      <c r="E254" s="46" t="n">
        <v>41640</v>
      </c>
      <c r="F254" s="38" t="n">
        <v>41640</v>
      </c>
      <c r="G254" s="46" t="n">
        <v>42735</v>
      </c>
      <c r="H254" s="69"/>
      <c r="I254" s="49" t="n">
        <v>0</v>
      </c>
      <c r="J254" s="49" t="n">
        <v>0</v>
      </c>
      <c r="K254" s="49" t="n">
        <v>0</v>
      </c>
      <c r="L254" s="127" t="s">
        <v>548</v>
      </c>
    </row>
    <row r="255" s="58" customFormat="true" ht="106.5" hidden="false" customHeight="true" outlineLevel="0" collapsed="false">
      <c r="A255" s="28" t="s">
        <v>549</v>
      </c>
      <c r="B255" s="45" t="s">
        <v>550</v>
      </c>
      <c r="C255" s="60"/>
      <c r="D255" s="37" t="s">
        <v>20</v>
      </c>
      <c r="E255" s="46" t="n">
        <v>41640</v>
      </c>
      <c r="F255" s="46" t="n">
        <v>41640</v>
      </c>
      <c r="G255" s="46" t="n">
        <v>42735</v>
      </c>
      <c r="H255" s="69"/>
      <c r="I255" s="48" t="n">
        <v>0</v>
      </c>
      <c r="J255" s="48" t="n">
        <v>0</v>
      </c>
      <c r="K255" s="48" t="n">
        <v>0</v>
      </c>
      <c r="L255" s="52" t="s">
        <v>551</v>
      </c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</row>
    <row r="256" s="58" customFormat="true" ht="94.5" hidden="false" customHeight="true" outlineLevel="0" collapsed="false">
      <c r="A256" s="28"/>
      <c r="B256" s="53" t="s">
        <v>552</v>
      </c>
      <c r="C256" s="54"/>
      <c r="D256" s="53" t="s">
        <v>20</v>
      </c>
      <c r="E256" s="55" t="s">
        <v>38</v>
      </c>
      <c r="F256" s="56" t="s">
        <v>38</v>
      </c>
      <c r="G256" s="56" t="n">
        <v>42004</v>
      </c>
      <c r="H256" s="57" t="s">
        <v>553</v>
      </c>
      <c r="I256" s="55" t="s">
        <v>38</v>
      </c>
      <c r="J256" s="55" t="s">
        <v>38</v>
      </c>
      <c r="K256" s="55" t="s">
        <v>38</v>
      </c>
      <c r="L256" s="55" t="s">
        <v>38</v>
      </c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</row>
    <row r="257" s="58" customFormat="true" ht="84.75" hidden="false" customHeight="true" outlineLevel="0" collapsed="false">
      <c r="A257" s="28"/>
      <c r="B257" s="53" t="s">
        <v>554</v>
      </c>
      <c r="C257" s="54"/>
      <c r="D257" s="53" t="s">
        <v>20</v>
      </c>
      <c r="E257" s="55" t="s">
        <v>38</v>
      </c>
      <c r="F257" s="56" t="s">
        <v>38</v>
      </c>
      <c r="G257" s="56" t="n">
        <v>42369</v>
      </c>
      <c r="H257" s="63"/>
      <c r="I257" s="55" t="s">
        <v>38</v>
      </c>
      <c r="J257" s="55" t="s">
        <v>38</v>
      </c>
      <c r="K257" s="55" t="s">
        <v>38</v>
      </c>
      <c r="L257" s="55" t="s">
        <v>38</v>
      </c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</row>
    <row r="258" s="58" customFormat="true" ht="81" hidden="false" customHeight="true" outlineLevel="0" collapsed="false">
      <c r="A258" s="28"/>
      <c r="B258" s="53" t="s">
        <v>555</v>
      </c>
      <c r="C258" s="54"/>
      <c r="D258" s="53" t="s">
        <v>20</v>
      </c>
      <c r="E258" s="55" t="s">
        <v>38</v>
      </c>
      <c r="F258" s="56" t="s">
        <v>38</v>
      </c>
      <c r="G258" s="56" t="n">
        <v>42735</v>
      </c>
      <c r="H258" s="63"/>
      <c r="I258" s="55" t="s">
        <v>38</v>
      </c>
      <c r="J258" s="55" t="s">
        <v>38</v>
      </c>
      <c r="K258" s="55" t="s">
        <v>38</v>
      </c>
      <c r="L258" s="55" t="s">
        <v>38</v>
      </c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</row>
    <row r="259" s="58" customFormat="true" ht="81" hidden="false" customHeight="true" outlineLevel="0" collapsed="false">
      <c r="A259" s="28" t="n">
        <v>41</v>
      </c>
      <c r="B259" s="35" t="s">
        <v>556</v>
      </c>
      <c r="C259" s="64"/>
      <c r="D259" s="65" t="s">
        <v>20</v>
      </c>
      <c r="E259" s="46" t="n">
        <v>41640</v>
      </c>
      <c r="F259" s="61" t="n">
        <v>41640</v>
      </c>
      <c r="G259" s="46" t="n">
        <v>42735</v>
      </c>
      <c r="H259" s="69"/>
      <c r="I259" s="128" t="n">
        <f aca="false">I260+I261</f>
        <v>0</v>
      </c>
      <c r="J259" s="128" t="n">
        <f aca="false">J260+J261</f>
        <v>0</v>
      </c>
      <c r="K259" s="128" t="n">
        <f aca="false">K260+K261</f>
        <v>0</v>
      </c>
      <c r="L259" s="67" t="s">
        <v>557</v>
      </c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</row>
    <row r="260" s="58" customFormat="true" ht="81" hidden="false" customHeight="true" outlineLevel="0" collapsed="false">
      <c r="A260" s="28" t="s">
        <v>558</v>
      </c>
      <c r="B260" s="44" t="s">
        <v>559</v>
      </c>
      <c r="C260" s="44"/>
      <c r="D260" s="65" t="s">
        <v>20</v>
      </c>
      <c r="E260" s="46" t="n">
        <v>42370</v>
      </c>
      <c r="F260" s="61" t="n">
        <v>42370</v>
      </c>
      <c r="G260" s="46" t="n">
        <v>42735</v>
      </c>
      <c r="H260" s="69"/>
      <c r="I260" s="68" t="n">
        <v>0</v>
      </c>
      <c r="J260" s="68" t="n">
        <v>0</v>
      </c>
      <c r="K260" s="68" t="n">
        <v>0</v>
      </c>
      <c r="L260" s="50" t="s">
        <v>560</v>
      </c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</row>
    <row r="261" s="58" customFormat="true" ht="106.5" hidden="false" customHeight="true" outlineLevel="0" collapsed="false">
      <c r="A261" s="28" t="s">
        <v>561</v>
      </c>
      <c r="B261" s="72" t="s">
        <v>562</v>
      </c>
      <c r="C261" s="72"/>
      <c r="D261" s="65" t="s">
        <v>20</v>
      </c>
      <c r="E261" s="46" t="n">
        <v>41640</v>
      </c>
      <c r="F261" s="38" t="n">
        <v>41640</v>
      </c>
      <c r="G261" s="46" t="n">
        <v>42735</v>
      </c>
      <c r="H261" s="69"/>
      <c r="I261" s="49" t="n">
        <v>0</v>
      </c>
      <c r="J261" s="49" t="n">
        <v>0</v>
      </c>
      <c r="K261" s="49" t="n">
        <v>0</v>
      </c>
      <c r="L261" s="79" t="s">
        <v>563</v>
      </c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</row>
    <row r="262" s="81" customFormat="true" ht="116.25" hidden="false" customHeight="true" outlineLevel="0" collapsed="false">
      <c r="A262" s="28"/>
      <c r="B262" s="53" t="s">
        <v>564</v>
      </c>
      <c r="C262" s="54"/>
      <c r="D262" s="53" t="s">
        <v>20</v>
      </c>
      <c r="E262" s="55" t="s">
        <v>38</v>
      </c>
      <c r="F262" s="56" t="s">
        <v>38</v>
      </c>
      <c r="G262" s="56" t="n">
        <v>42004</v>
      </c>
      <c r="H262" s="57" t="s">
        <v>565</v>
      </c>
      <c r="I262" s="129" t="s">
        <v>38</v>
      </c>
      <c r="J262" s="129" t="s">
        <v>38</v>
      </c>
      <c r="K262" s="129" t="s">
        <v>38</v>
      </c>
      <c r="L262" s="129" t="s">
        <v>38</v>
      </c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</row>
    <row r="263" s="58" customFormat="true" ht="99" hidden="false" customHeight="true" outlineLevel="0" collapsed="false">
      <c r="A263" s="28"/>
      <c r="B263" s="53" t="s">
        <v>566</v>
      </c>
      <c r="C263" s="54"/>
      <c r="D263" s="53" t="s">
        <v>20</v>
      </c>
      <c r="E263" s="55" t="s">
        <v>38</v>
      </c>
      <c r="F263" s="56" t="s">
        <v>38</v>
      </c>
      <c r="G263" s="56" t="n">
        <v>42369</v>
      </c>
      <c r="H263" s="63"/>
      <c r="I263" s="129" t="s">
        <v>38</v>
      </c>
      <c r="J263" s="129" t="s">
        <v>38</v>
      </c>
      <c r="K263" s="129" t="s">
        <v>38</v>
      </c>
      <c r="L263" s="129" t="s">
        <v>38</v>
      </c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</row>
    <row r="264" s="58" customFormat="true" ht="104.25" hidden="false" customHeight="true" outlineLevel="0" collapsed="false">
      <c r="A264" s="28"/>
      <c r="B264" s="53" t="s">
        <v>567</v>
      </c>
      <c r="C264" s="54"/>
      <c r="D264" s="53" t="s">
        <v>20</v>
      </c>
      <c r="E264" s="55" t="s">
        <v>38</v>
      </c>
      <c r="F264" s="56" t="s">
        <v>38</v>
      </c>
      <c r="G264" s="56" t="n">
        <v>42735</v>
      </c>
      <c r="H264" s="63"/>
      <c r="I264" s="129" t="s">
        <v>38</v>
      </c>
      <c r="J264" s="129" t="s">
        <v>38</v>
      </c>
      <c r="K264" s="129" t="s">
        <v>38</v>
      </c>
      <c r="L264" s="129" t="s">
        <v>38</v>
      </c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</row>
    <row r="265" s="58" customFormat="true" ht="104.25" hidden="false" customHeight="true" outlineLevel="0" collapsed="false">
      <c r="A265" s="28" t="n">
        <v>42</v>
      </c>
      <c r="B265" s="35" t="s">
        <v>568</v>
      </c>
      <c r="C265" s="72"/>
      <c r="D265" s="60" t="s">
        <v>20</v>
      </c>
      <c r="E265" s="124" t="n">
        <v>41640</v>
      </c>
      <c r="F265" s="46" t="n">
        <v>41640</v>
      </c>
      <c r="G265" s="124" t="n">
        <v>42735</v>
      </c>
      <c r="H265" s="125"/>
      <c r="I265" s="80" t="n">
        <f aca="false">I266+I267</f>
        <v>0</v>
      </c>
      <c r="J265" s="80" t="n">
        <f aca="false">J266+J267</f>
        <v>0</v>
      </c>
      <c r="K265" s="80" t="n">
        <f aca="false">K266+K267</f>
        <v>0</v>
      </c>
      <c r="L265" s="41" t="s">
        <v>569</v>
      </c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</row>
    <row r="266" s="42" customFormat="true" ht="86.25" hidden="false" customHeight="true" outlineLevel="0" collapsed="false">
      <c r="A266" s="28" t="s">
        <v>570</v>
      </c>
      <c r="B266" s="72" t="s">
        <v>571</v>
      </c>
      <c r="C266" s="72"/>
      <c r="D266" s="60" t="s">
        <v>20</v>
      </c>
      <c r="E266" s="46" t="n">
        <v>41640</v>
      </c>
      <c r="F266" s="46" t="n">
        <v>41640</v>
      </c>
      <c r="G266" s="46" t="n">
        <v>42735</v>
      </c>
      <c r="H266" s="69"/>
      <c r="I266" s="49" t="n">
        <v>0</v>
      </c>
      <c r="J266" s="49" t="n">
        <v>0</v>
      </c>
      <c r="K266" s="49" t="n">
        <v>0</v>
      </c>
      <c r="L266" s="52" t="s">
        <v>572</v>
      </c>
    </row>
    <row r="267" customFormat="false" ht="84.75" hidden="false" customHeight="true" outlineLevel="0" collapsed="false">
      <c r="A267" s="28" t="s">
        <v>573</v>
      </c>
      <c r="B267" s="45" t="s">
        <v>574</v>
      </c>
      <c r="C267" s="45"/>
      <c r="D267" s="60" t="s">
        <v>20</v>
      </c>
      <c r="E267" s="46" t="n">
        <v>41640</v>
      </c>
      <c r="F267" s="46" t="n">
        <v>41640</v>
      </c>
      <c r="G267" s="46" t="n">
        <v>42735</v>
      </c>
      <c r="H267" s="69"/>
      <c r="I267" s="48" t="n">
        <v>0</v>
      </c>
      <c r="J267" s="48" t="n">
        <v>0</v>
      </c>
      <c r="K267" s="48" t="n">
        <v>0</v>
      </c>
      <c r="L267" s="52" t="s">
        <v>575</v>
      </c>
    </row>
    <row r="268" customFormat="false" ht="197.25" hidden="false" customHeight="true" outlineLevel="0" collapsed="false">
      <c r="A268" s="28"/>
      <c r="B268" s="53" t="s">
        <v>576</v>
      </c>
      <c r="C268" s="54"/>
      <c r="D268" s="53" t="s">
        <v>20</v>
      </c>
      <c r="E268" s="55" t="s">
        <v>38</v>
      </c>
      <c r="F268" s="56" t="s">
        <v>38</v>
      </c>
      <c r="G268" s="56" t="n">
        <v>42004</v>
      </c>
      <c r="H268" s="63" t="s">
        <v>577</v>
      </c>
      <c r="I268" s="55" t="s">
        <v>38</v>
      </c>
      <c r="J268" s="55" t="s">
        <v>38</v>
      </c>
      <c r="K268" s="55" t="s">
        <v>38</v>
      </c>
      <c r="L268" s="55" t="s">
        <v>38</v>
      </c>
    </row>
    <row r="269" customFormat="false" ht="91.5" hidden="false" customHeight="true" outlineLevel="0" collapsed="false">
      <c r="A269" s="28"/>
      <c r="B269" s="53" t="s">
        <v>578</v>
      </c>
      <c r="C269" s="54"/>
      <c r="D269" s="53" t="s">
        <v>20</v>
      </c>
      <c r="E269" s="55" t="s">
        <v>38</v>
      </c>
      <c r="F269" s="56" t="s">
        <v>38</v>
      </c>
      <c r="G269" s="56" t="n">
        <v>42369</v>
      </c>
      <c r="H269" s="63"/>
      <c r="I269" s="55" t="s">
        <v>38</v>
      </c>
      <c r="J269" s="55" t="s">
        <v>38</v>
      </c>
      <c r="K269" s="55" t="s">
        <v>38</v>
      </c>
      <c r="L269" s="55" t="s">
        <v>38</v>
      </c>
    </row>
    <row r="270" customFormat="false" ht="100.5" hidden="false" customHeight="true" outlineLevel="0" collapsed="false">
      <c r="A270" s="28"/>
      <c r="B270" s="53" t="s">
        <v>579</v>
      </c>
      <c r="C270" s="54"/>
      <c r="D270" s="53" t="s">
        <v>20</v>
      </c>
      <c r="E270" s="55" t="s">
        <v>38</v>
      </c>
      <c r="F270" s="56" t="s">
        <v>38</v>
      </c>
      <c r="G270" s="56" t="n">
        <v>42735</v>
      </c>
      <c r="H270" s="63"/>
      <c r="I270" s="55" t="s">
        <v>38</v>
      </c>
      <c r="J270" s="55" t="s">
        <v>38</v>
      </c>
      <c r="K270" s="55" t="s">
        <v>38</v>
      </c>
      <c r="L270" s="55" t="s">
        <v>38</v>
      </c>
    </row>
    <row r="271" customFormat="false" ht="153.75" hidden="false" customHeight="true" outlineLevel="0" collapsed="false">
      <c r="A271" s="28" t="n">
        <v>43</v>
      </c>
      <c r="B271" s="36" t="s">
        <v>580</v>
      </c>
      <c r="C271" s="41"/>
      <c r="D271" s="37" t="s">
        <v>168</v>
      </c>
      <c r="E271" s="38" t="n">
        <v>41640</v>
      </c>
      <c r="F271" s="38" t="n">
        <v>41640</v>
      </c>
      <c r="G271" s="38" t="n">
        <v>42735</v>
      </c>
      <c r="H271" s="39"/>
      <c r="I271" s="40" t="n">
        <f aca="false">I272+I273+I274+I275</f>
        <v>97346.45909</v>
      </c>
      <c r="J271" s="40" t="n">
        <f aca="false">J272+J273+J274+J275</f>
        <v>78268.41</v>
      </c>
      <c r="K271" s="40" t="n">
        <f aca="false">K272+K273+K274+K275</f>
        <v>76174.92198</v>
      </c>
      <c r="L271" s="41" t="s">
        <v>581</v>
      </c>
    </row>
    <row r="272" customFormat="false" ht="103.5" hidden="false" customHeight="true" outlineLevel="0" collapsed="false">
      <c r="A272" s="28" t="s">
        <v>582</v>
      </c>
      <c r="B272" s="72" t="s">
        <v>583</v>
      </c>
      <c r="C272" s="72"/>
      <c r="D272" s="37" t="s">
        <v>168</v>
      </c>
      <c r="E272" s="38" t="n">
        <v>41640</v>
      </c>
      <c r="F272" s="38" t="n">
        <v>41640</v>
      </c>
      <c r="G272" s="38" t="n">
        <v>42735</v>
      </c>
      <c r="H272" s="39"/>
      <c r="I272" s="74" t="n">
        <f aca="false">88834734.69/1000</f>
        <v>88834.73469</v>
      </c>
      <c r="J272" s="74" t="n">
        <v>74607.25</v>
      </c>
      <c r="K272" s="74" t="n">
        <v>73141.69</v>
      </c>
      <c r="L272" s="79" t="s">
        <v>584</v>
      </c>
    </row>
    <row r="273" customFormat="false" ht="111" hidden="false" customHeight="true" outlineLevel="0" collapsed="false">
      <c r="A273" s="122" t="s">
        <v>585</v>
      </c>
      <c r="B273" s="44" t="s">
        <v>586</v>
      </c>
      <c r="C273" s="44"/>
      <c r="D273" s="37" t="s">
        <v>168</v>
      </c>
      <c r="E273" s="61" t="n">
        <v>41640</v>
      </c>
      <c r="F273" s="61" t="n">
        <v>41640</v>
      </c>
      <c r="G273" s="46" t="n">
        <v>42004</v>
      </c>
      <c r="H273" s="69" t="s">
        <v>587</v>
      </c>
      <c r="I273" s="74" t="n">
        <f aca="false">1111724.4/1000</f>
        <v>1111.7244</v>
      </c>
      <c r="J273" s="74" t="n">
        <v>150.3</v>
      </c>
      <c r="K273" s="74" t="n">
        <v>0</v>
      </c>
      <c r="L273" s="130" t="s">
        <v>588</v>
      </c>
    </row>
    <row r="274" s="58" customFormat="true" ht="94.5" hidden="false" customHeight="false" outlineLevel="0" collapsed="false">
      <c r="A274" s="122" t="s">
        <v>589</v>
      </c>
      <c r="B274" s="44" t="s">
        <v>590</v>
      </c>
      <c r="C274" s="44"/>
      <c r="D274" s="37" t="s">
        <v>168</v>
      </c>
      <c r="E274" s="61" t="n">
        <v>41640</v>
      </c>
      <c r="F274" s="61" t="n">
        <v>41640</v>
      </c>
      <c r="G274" s="46" t="n">
        <v>42004</v>
      </c>
      <c r="H274" s="69" t="s">
        <v>591</v>
      </c>
      <c r="I274" s="74" t="n">
        <v>5000</v>
      </c>
      <c r="J274" s="74" t="n">
        <v>1111.55</v>
      </c>
      <c r="K274" s="74" t="n">
        <v>633.92198</v>
      </c>
      <c r="L274" s="130" t="s">
        <v>592</v>
      </c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</row>
    <row r="275" s="42" customFormat="true" ht="94.5" hidden="false" customHeight="false" outlineLevel="0" collapsed="false">
      <c r="A275" s="28" t="s">
        <v>593</v>
      </c>
      <c r="B275" s="44" t="s">
        <v>594</v>
      </c>
      <c r="C275" s="44"/>
      <c r="D275" s="37" t="s">
        <v>168</v>
      </c>
      <c r="E275" s="61" t="n">
        <v>41640</v>
      </c>
      <c r="F275" s="61" t="n">
        <v>41640</v>
      </c>
      <c r="G275" s="61" t="n">
        <v>42735</v>
      </c>
      <c r="H275" s="62"/>
      <c r="I275" s="74" t="n">
        <v>2400</v>
      </c>
      <c r="J275" s="74" t="n">
        <v>2399.31</v>
      </c>
      <c r="K275" s="74" t="n">
        <v>2399.31</v>
      </c>
      <c r="L275" s="52" t="s">
        <v>595</v>
      </c>
    </row>
    <row r="276" s="42" customFormat="true" ht="101.25" hidden="false" customHeight="true" outlineLevel="0" collapsed="false">
      <c r="A276" s="28"/>
      <c r="B276" s="53" t="s">
        <v>596</v>
      </c>
      <c r="C276" s="54"/>
      <c r="D276" s="53" t="s">
        <v>168</v>
      </c>
      <c r="E276" s="55" t="s">
        <v>38</v>
      </c>
      <c r="F276" s="56" t="s">
        <v>38</v>
      </c>
      <c r="G276" s="56" t="n">
        <v>42004</v>
      </c>
      <c r="H276" s="57" t="s">
        <v>597</v>
      </c>
      <c r="I276" s="55" t="s">
        <v>38</v>
      </c>
      <c r="J276" s="55" t="s">
        <v>38</v>
      </c>
      <c r="K276" s="55" t="s">
        <v>38</v>
      </c>
      <c r="L276" s="55" t="s">
        <v>38</v>
      </c>
    </row>
    <row r="277" s="42" customFormat="true" ht="99.75" hidden="false" customHeight="true" outlineLevel="0" collapsed="false">
      <c r="A277" s="28"/>
      <c r="B277" s="53" t="s">
        <v>598</v>
      </c>
      <c r="C277" s="54"/>
      <c r="D277" s="53" t="s">
        <v>168</v>
      </c>
      <c r="E277" s="55" t="s">
        <v>38</v>
      </c>
      <c r="F277" s="56" t="s">
        <v>38</v>
      </c>
      <c r="G277" s="56" t="n">
        <v>42369</v>
      </c>
      <c r="H277" s="63"/>
      <c r="I277" s="55" t="s">
        <v>38</v>
      </c>
      <c r="J277" s="55" t="s">
        <v>38</v>
      </c>
      <c r="K277" s="55" t="s">
        <v>38</v>
      </c>
      <c r="L277" s="55" t="s">
        <v>38</v>
      </c>
    </row>
    <row r="278" s="77" customFormat="true" ht="101.25" hidden="false" customHeight="true" outlineLevel="0" collapsed="false">
      <c r="A278" s="28"/>
      <c r="B278" s="53" t="s">
        <v>599</v>
      </c>
      <c r="C278" s="54" t="s">
        <v>53</v>
      </c>
      <c r="D278" s="53" t="s">
        <v>168</v>
      </c>
      <c r="E278" s="55" t="s">
        <v>38</v>
      </c>
      <c r="F278" s="56" t="s">
        <v>38</v>
      </c>
      <c r="G278" s="56" t="n">
        <v>42735</v>
      </c>
      <c r="H278" s="63"/>
      <c r="I278" s="55" t="s">
        <v>38</v>
      </c>
      <c r="J278" s="55" t="s">
        <v>38</v>
      </c>
      <c r="K278" s="55" t="s">
        <v>38</v>
      </c>
      <c r="L278" s="55" t="s">
        <v>38</v>
      </c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</row>
    <row r="279" s="77" customFormat="true" ht="107.25" hidden="false" customHeight="true" outlineLevel="0" collapsed="false">
      <c r="A279" s="28" t="n">
        <v>44</v>
      </c>
      <c r="B279" s="36" t="s">
        <v>600</v>
      </c>
      <c r="C279" s="36"/>
      <c r="D279" s="37" t="s">
        <v>168</v>
      </c>
      <c r="E279" s="38" t="n">
        <v>41640</v>
      </c>
      <c r="F279" s="38" t="n">
        <v>41640</v>
      </c>
      <c r="G279" s="38" t="n">
        <v>42735</v>
      </c>
      <c r="H279" s="39"/>
      <c r="I279" s="40" t="n">
        <f aca="false">I280+I281</f>
        <v>8587.658</v>
      </c>
      <c r="J279" s="40" t="n">
        <f aca="false">J280+J281</f>
        <v>3258.59</v>
      </c>
      <c r="K279" s="40" t="n">
        <f aca="false">K280+K281</f>
        <v>2390.18142</v>
      </c>
      <c r="L279" s="41" t="s">
        <v>601</v>
      </c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</row>
    <row r="280" s="77" customFormat="true" ht="94.5" hidden="false" customHeight="false" outlineLevel="0" collapsed="false">
      <c r="A280" s="28" t="s">
        <v>602</v>
      </c>
      <c r="B280" s="72" t="s">
        <v>603</v>
      </c>
      <c r="C280" s="72"/>
      <c r="D280" s="37" t="s">
        <v>168</v>
      </c>
      <c r="E280" s="38" t="n">
        <v>41640</v>
      </c>
      <c r="F280" s="38" t="n">
        <v>41640</v>
      </c>
      <c r="G280" s="38" t="n">
        <v>42735</v>
      </c>
      <c r="H280" s="39"/>
      <c r="I280" s="74" t="n">
        <f aca="false">4115378/1000</f>
        <v>4115.378</v>
      </c>
      <c r="J280" s="74" t="n">
        <v>2178.07</v>
      </c>
      <c r="K280" s="71" t="n">
        <v>2390.18142</v>
      </c>
      <c r="L280" s="79" t="s">
        <v>604</v>
      </c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</row>
    <row r="281" s="42" customFormat="true" ht="102" hidden="false" customHeight="true" outlineLevel="0" collapsed="false">
      <c r="A281" s="28" t="s">
        <v>605</v>
      </c>
      <c r="B281" s="44" t="s">
        <v>606</v>
      </c>
      <c r="C281" s="44"/>
      <c r="D281" s="37" t="s">
        <v>168</v>
      </c>
      <c r="E281" s="61" t="n">
        <v>41640</v>
      </c>
      <c r="F281" s="61" t="n">
        <v>41640</v>
      </c>
      <c r="G281" s="46" t="n">
        <v>42004</v>
      </c>
      <c r="H281" s="62" t="s">
        <v>607</v>
      </c>
      <c r="I281" s="74" t="n">
        <v>4472.28</v>
      </c>
      <c r="J281" s="74" t="n">
        <v>1080.52</v>
      </c>
      <c r="K281" s="74" t="n">
        <v>0</v>
      </c>
      <c r="L281" s="50" t="s">
        <v>608</v>
      </c>
    </row>
    <row r="282" s="42" customFormat="true" ht="109.5" hidden="false" customHeight="true" outlineLevel="0" collapsed="false">
      <c r="A282" s="28"/>
      <c r="B282" s="53" t="s">
        <v>609</v>
      </c>
      <c r="C282" s="54"/>
      <c r="D282" s="53" t="s">
        <v>168</v>
      </c>
      <c r="E282" s="55" t="s">
        <v>38</v>
      </c>
      <c r="F282" s="55" t="s">
        <v>38</v>
      </c>
      <c r="G282" s="56" t="n">
        <v>42004</v>
      </c>
      <c r="H282" s="63" t="s">
        <v>610</v>
      </c>
      <c r="I282" s="55" t="s">
        <v>38</v>
      </c>
      <c r="J282" s="55" t="s">
        <v>38</v>
      </c>
      <c r="K282" s="55" t="s">
        <v>38</v>
      </c>
      <c r="L282" s="55" t="s">
        <v>38</v>
      </c>
    </row>
    <row r="283" customFormat="false" ht="96.75" hidden="false" customHeight="true" outlineLevel="0" collapsed="false">
      <c r="A283" s="28"/>
      <c r="B283" s="53" t="s">
        <v>611</v>
      </c>
      <c r="C283" s="54"/>
      <c r="D283" s="53" t="s">
        <v>168</v>
      </c>
      <c r="E283" s="55" t="s">
        <v>38</v>
      </c>
      <c r="F283" s="55" t="s">
        <v>38</v>
      </c>
      <c r="G283" s="56" t="n">
        <v>42369</v>
      </c>
      <c r="H283" s="63"/>
      <c r="I283" s="55" t="s">
        <v>38</v>
      </c>
      <c r="J283" s="55" t="s">
        <v>38</v>
      </c>
      <c r="K283" s="55" t="s">
        <v>38</v>
      </c>
      <c r="L283" s="55" t="s">
        <v>38</v>
      </c>
    </row>
    <row r="284" s="42" customFormat="true" ht="102" hidden="false" customHeight="true" outlineLevel="0" collapsed="false">
      <c r="A284" s="28"/>
      <c r="B284" s="53" t="s">
        <v>612</v>
      </c>
      <c r="C284" s="54"/>
      <c r="D284" s="53" t="s">
        <v>168</v>
      </c>
      <c r="E284" s="55" t="s">
        <v>38</v>
      </c>
      <c r="F284" s="55" t="s">
        <v>38</v>
      </c>
      <c r="G284" s="56" t="n">
        <v>42735</v>
      </c>
      <c r="H284" s="63"/>
      <c r="I284" s="55" t="s">
        <v>38</v>
      </c>
      <c r="J284" s="55" t="s">
        <v>38</v>
      </c>
      <c r="K284" s="55" t="s">
        <v>38</v>
      </c>
      <c r="L284" s="55" t="s">
        <v>38</v>
      </c>
    </row>
    <row r="285" customFormat="false" ht="132" hidden="false" customHeight="true" outlineLevel="0" collapsed="false">
      <c r="A285" s="28" t="n">
        <v>45</v>
      </c>
      <c r="B285" s="36" t="s">
        <v>613</v>
      </c>
      <c r="C285" s="36"/>
      <c r="D285" s="37" t="s">
        <v>168</v>
      </c>
      <c r="E285" s="38" t="n">
        <v>41640</v>
      </c>
      <c r="F285" s="38" t="n">
        <v>41640</v>
      </c>
      <c r="G285" s="38" t="n">
        <v>42735</v>
      </c>
      <c r="H285" s="39"/>
      <c r="I285" s="40" t="n">
        <f aca="false">I286+I287+I288</f>
        <v>15786.43</v>
      </c>
      <c r="J285" s="40" t="n">
        <f aca="false">J286+J287+J288</f>
        <v>15209.47</v>
      </c>
      <c r="K285" s="40" t="n">
        <f aca="false">K286+K287+K288</f>
        <v>14742.5457</v>
      </c>
      <c r="L285" s="41" t="s">
        <v>614</v>
      </c>
    </row>
    <row r="286" s="7" customFormat="true" ht="114" hidden="false" customHeight="true" outlineLevel="0" collapsed="false">
      <c r="A286" s="28" t="s">
        <v>615</v>
      </c>
      <c r="B286" s="72" t="s">
        <v>616</v>
      </c>
      <c r="C286" s="72"/>
      <c r="D286" s="37" t="s">
        <v>168</v>
      </c>
      <c r="E286" s="38" t="n">
        <v>41640</v>
      </c>
      <c r="F286" s="38" t="n">
        <v>41670</v>
      </c>
      <c r="G286" s="38" t="n">
        <v>42735</v>
      </c>
      <c r="H286" s="39"/>
      <c r="I286" s="74" t="n">
        <v>12288.55</v>
      </c>
      <c r="J286" s="74" t="n">
        <v>12048.91</v>
      </c>
      <c r="K286" s="74" t="n">
        <v>11715.4237</v>
      </c>
      <c r="L286" s="79" t="s">
        <v>617</v>
      </c>
    </row>
    <row r="287" s="58" customFormat="true" ht="94.5" hidden="false" customHeight="false" outlineLevel="0" collapsed="false">
      <c r="A287" s="28" t="s">
        <v>618</v>
      </c>
      <c r="B287" s="44" t="s">
        <v>619</v>
      </c>
      <c r="C287" s="44"/>
      <c r="D287" s="37" t="s">
        <v>168</v>
      </c>
      <c r="E287" s="61" t="n">
        <v>41640</v>
      </c>
      <c r="F287" s="61" t="n">
        <v>41640</v>
      </c>
      <c r="G287" s="61" t="n">
        <v>42735</v>
      </c>
      <c r="H287" s="62"/>
      <c r="I287" s="68" t="n">
        <v>0</v>
      </c>
      <c r="J287" s="68" t="n">
        <v>0</v>
      </c>
      <c r="K287" s="68" t="n">
        <v>0</v>
      </c>
      <c r="L287" s="50" t="s">
        <v>620</v>
      </c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</row>
    <row r="288" s="58" customFormat="true" ht="131.25" hidden="false" customHeight="true" outlineLevel="0" collapsed="false">
      <c r="A288" s="28" t="s">
        <v>621</v>
      </c>
      <c r="B288" s="44" t="s">
        <v>622</v>
      </c>
      <c r="C288" s="44"/>
      <c r="D288" s="37" t="s">
        <v>168</v>
      </c>
      <c r="E288" s="46" t="n">
        <v>41640</v>
      </c>
      <c r="F288" s="61" t="n">
        <v>41913</v>
      </c>
      <c r="G288" s="46" t="n">
        <v>42735</v>
      </c>
      <c r="H288" s="69"/>
      <c r="I288" s="74" t="n">
        <v>3497.88</v>
      </c>
      <c r="J288" s="74" t="n">
        <v>3160.56</v>
      </c>
      <c r="K288" s="74" t="n">
        <v>3027.122</v>
      </c>
      <c r="L288" s="52" t="s">
        <v>623</v>
      </c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</row>
    <row r="289" s="42" customFormat="true" ht="138" hidden="false" customHeight="true" outlineLevel="0" collapsed="false">
      <c r="A289" s="28"/>
      <c r="B289" s="53" t="s">
        <v>624</v>
      </c>
      <c r="C289" s="54" t="s">
        <v>53</v>
      </c>
      <c r="D289" s="53" t="s">
        <v>168</v>
      </c>
      <c r="E289" s="55" t="s">
        <v>38</v>
      </c>
      <c r="F289" s="56" t="s">
        <v>38</v>
      </c>
      <c r="G289" s="56" t="n">
        <v>41912</v>
      </c>
      <c r="H289" s="63" t="s">
        <v>625</v>
      </c>
      <c r="I289" s="55" t="s">
        <v>38</v>
      </c>
      <c r="J289" s="55" t="s">
        <v>38</v>
      </c>
      <c r="K289" s="55" t="s">
        <v>38</v>
      </c>
      <c r="L289" s="55" t="s">
        <v>38</v>
      </c>
    </row>
    <row r="290" s="42" customFormat="true" ht="111" hidden="false" customHeight="true" outlineLevel="0" collapsed="false">
      <c r="A290" s="28"/>
      <c r="B290" s="53" t="s">
        <v>626</v>
      </c>
      <c r="C290" s="54" t="s">
        <v>53</v>
      </c>
      <c r="D290" s="53" t="s">
        <v>168</v>
      </c>
      <c r="E290" s="55" t="s">
        <v>38</v>
      </c>
      <c r="F290" s="56" t="s">
        <v>38</v>
      </c>
      <c r="G290" s="56" t="n">
        <v>42277</v>
      </c>
      <c r="H290" s="63"/>
      <c r="I290" s="55" t="s">
        <v>38</v>
      </c>
      <c r="J290" s="55" t="s">
        <v>38</v>
      </c>
      <c r="K290" s="55" t="s">
        <v>38</v>
      </c>
      <c r="L290" s="55" t="s">
        <v>38</v>
      </c>
    </row>
    <row r="291" customFormat="false" ht="104.25" hidden="false" customHeight="true" outlineLevel="0" collapsed="false">
      <c r="A291" s="28"/>
      <c r="B291" s="53" t="s">
        <v>627</v>
      </c>
      <c r="C291" s="54" t="s">
        <v>53</v>
      </c>
      <c r="D291" s="53" t="s">
        <v>168</v>
      </c>
      <c r="E291" s="55" t="s">
        <v>38</v>
      </c>
      <c r="F291" s="56" t="s">
        <v>38</v>
      </c>
      <c r="G291" s="56" t="n">
        <v>42643</v>
      </c>
      <c r="H291" s="63"/>
      <c r="I291" s="55" t="s">
        <v>38</v>
      </c>
      <c r="J291" s="55" t="s">
        <v>38</v>
      </c>
      <c r="K291" s="55" t="s">
        <v>38</v>
      </c>
      <c r="L291" s="55" t="s">
        <v>38</v>
      </c>
    </row>
    <row r="292" s="7" customFormat="true" ht="110.25" hidden="false" customHeight="true" outlineLevel="0" collapsed="false">
      <c r="A292" s="28" t="n">
        <v>46</v>
      </c>
      <c r="B292" s="64" t="s">
        <v>628</v>
      </c>
      <c r="C292" s="76"/>
      <c r="D292" s="65" t="s">
        <v>168</v>
      </c>
      <c r="E292" s="61" t="n">
        <v>41640</v>
      </c>
      <c r="F292" s="61" t="n">
        <v>41640</v>
      </c>
      <c r="G292" s="61" t="n">
        <v>42735</v>
      </c>
      <c r="H292" s="62"/>
      <c r="I292" s="75" t="n">
        <f aca="false">SUM(I293:I297)</f>
        <v>63462.67</v>
      </c>
      <c r="J292" s="75" t="n">
        <f aca="false">SUM(J293:J297)</f>
        <v>57195.85</v>
      </c>
      <c r="K292" s="75" t="n">
        <f aca="false">SUM(K293:K297)</f>
        <v>59294.95874</v>
      </c>
      <c r="L292" s="67" t="s">
        <v>629</v>
      </c>
    </row>
    <row r="293" s="58" customFormat="true" ht="104.25" hidden="false" customHeight="true" outlineLevel="0" collapsed="false">
      <c r="A293" s="28" t="s">
        <v>630</v>
      </c>
      <c r="B293" s="44" t="s">
        <v>631</v>
      </c>
      <c r="C293" s="44"/>
      <c r="D293" s="65" t="s">
        <v>168</v>
      </c>
      <c r="E293" s="61" t="n">
        <v>41640</v>
      </c>
      <c r="F293" s="61" t="n">
        <v>41640</v>
      </c>
      <c r="G293" s="61" t="n">
        <v>42735</v>
      </c>
      <c r="H293" s="62"/>
      <c r="I293" s="74" t="n">
        <v>384</v>
      </c>
      <c r="J293" s="74" t="n">
        <v>99.89</v>
      </c>
      <c r="K293" s="74" t="n">
        <v>99.88508</v>
      </c>
      <c r="L293" s="52" t="s">
        <v>632</v>
      </c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</row>
    <row r="294" s="58" customFormat="true" ht="130.5" hidden="false" customHeight="true" outlineLevel="0" collapsed="false">
      <c r="A294" s="28" t="s">
        <v>633</v>
      </c>
      <c r="B294" s="44" t="s">
        <v>634</v>
      </c>
      <c r="C294" s="44"/>
      <c r="D294" s="65" t="s">
        <v>168</v>
      </c>
      <c r="E294" s="61" t="n">
        <v>41640</v>
      </c>
      <c r="F294" s="61" t="n">
        <v>41640</v>
      </c>
      <c r="G294" s="61" t="n">
        <v>42735</v>
      </c>
      <c r="H294" s="62"/>
      <c r="I294" s="71" t="n">
        <v>40</v>
      </c>
      <c r="J294" s="74" t="n">
        <v>0</v>
      </c>
      <c r="K294" s="74" t="n">
        <v>0</v>
      </c>
      <c r="L294" s="52" t="s">
        <v>635</v>
      </c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</row>
    <row r="295" s="58" customFormat="true" ht="126" hidden="false" customHeight="false" outlineLevel="0" collapsed="false">
      <c r="A295" s="28" t="s">
        <v>636</v>
      </c>
      <c r="B295" s="44" t="s">
        <v>637</v>
      </c>
      <c r="C295" s="44"/>
      <c r="D295" s="65" t="s">
        <v>168</v>
      </c>
      <c r="E295" s="61" t="n">
        <v>41640</v>
      </c>
      <c r="F295" s="61" t="n">
        <v>41640</v>
      </c>
      <c r="G295" s="61" t="n">
        <v>42735</v>
      </c>
      <c r="H295" s="62"/>
      <c r="I295" s="74" t="n">
        <f aca="false">15800000/1000</f>
        <v>15800</v>
      </c>
      <c r="J295" s="74" t="n">
        <v>15668.31</v>
      </c>
      <c r="K295" s="74" t="n">
        <v>15378.3052</v>
      </c>
      <c r="L295" s="52" t="s">
        <v>638</v>
      </c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</row>
    <row r="296" s="81" customFormat="true" ht="139.5" hidden="false" customHeight="true" outlineLevel="0" collapsed="false">
      <c r="A296" s="28" t="s">
        <v>639</v>
      </c>
      <c r="B296" s="44" t="s">
        <v>640</v>
      </c>
      <c r="C296" s="44"/>
      <c r="D296" s="65" t="s">
        <v>168</v>
      </c>
      <c r="E296" s="61" t="n">
        <v>41640</v>
      </c>
      <c r="F296" s="61" t="n">
        <v>41640</v>
      </c>
      <c r="G296" s="46" t="n">
        <v>42735</v>
      </c>
      <c r="H296" s="69"/>
      <c r="I296" s="74" t="n">
        <v>47238.67</v>
      </c>
      <c r="J296" s="74" t="n">
        <v>41427.65</v>
      </c>
      <c r="K296" s="74" t="n">
        <v>43816.76846</v>
      </c>
      <c r="L296" s="50" t="s">
        <v>641</v>
      </c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</row>
    <row r="297" s="58" customFormat="true" ht="94.5" hidden="false" customHeight="false" outlineLevel="0" collapsed="false">
      <c r="A297" s="28" t="s">
        <v>642</v>
      </c>
      <c r="B297" s="44" t="s">
        <v>643</v>
      </c>
      <c r="C297" s="44"/>
      <c r="D297" s="65" t="s">
        <v>168</v>
      </c>
      <c r="E297" s="61" t="n">
        <v>41640</v>
      </c>
      <c r="F297" s="61" t="n">
        <v>41640</v>
      </c>
      <c r="G297" s="61" t="n">
        <v>42735</v>
      </c>
      <c r="H297" s="62"/>
      <c r="I297" s="71" t="n">
        <v>0</v>
      </c>
      <c r="J297" s="74" t="n">
        <v>0</v>
      </c>
      <c r="K297" s="74" t="n">
        <v>0</v>
      </c>
      <c r="L297" s="52" t="s">
        <v>635</v>
      </c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</row>
    <row r="298" s="42" customFormat="true" ht="135.75" hidden="false" customHeight="true" outlineLevel="0" collapsed="false">
      <c r="A298" s="28"/>
      <c r="B298" s="53" t="s">
        <v>644</v>
      </c>
      <c r="C298" s="54"/>
      <c r="D298" s="53" t="s">
        <v>168</v>
      </c>
      <c r="E298" s="55" t="s">
        <v>38</v>
      </c>
      <c r="F298" s="55" t="s">
        <v>38</v>
      </c>
      <c r="G298" s="56" t="n">
        <v>42004</v>
      </c>
      <c r="H298" s="57" t="s">
        <v>645</v>
      </c>
      <c r="I298" s="55" t="s">
        <v>38</v>
      </c>
      <c r="J298" s="55" t="s">
        <v>38</v>
      </c>
      <c r="K298" s="55" t="s">
        <v>38</v>
      </c>
      <c r="L298" s="55" t="s">
        <v>38</v>
      </c>
    </row>
    <row r="299" customFormat="false" ht="119.25" hidden="false" customHeight="true" outlineLevel="0" collapsed="false">
      <c r="A299" s="28"/>
      <c r="B299" s="53" t="s">
        <v>646</v>
      </c>
      <c r="C299" s="54" t="s">
        <v>53</v>
      </c>
      <c r="D299" s="53" t="s">
        <v>168</v>
      </c>
      <c r="E299" s="55" t="s">
        <v>38</v>
      </c>
      <c r="F299" s="55" t="s">
        <v>38</v>
      </c>
      <c r="G299" s="56" t="n">
        <v>42004</v>
      </c>
      <c r="H299" s="57" t="s">
        <v>647</v>
      </c>
      <c r="I299" s="55" t="s">
        <v>38</v>
      </c>
      <c r="J299" s="55" t="s">
        <v>38</v>
      </c>
      <c r="K299" s="55" t="s">
        <v>38</v>
      </c>
      <c r="L299" s="55" t="s">
        <v>38</v>
      </c>
    </row>
    <row r="300" customFormat="false" ht="106.5" hidden="false" customHeight="true" outlineLevel="0" collapsed="false">
      <c r="A300" s="28"/>
      <c r="B300" s="53" t="s">
        <v>648</v>
      </c>
      <c r="C300" s="54"/>
      <c r="D300" s="53" t="s">
        <v>168</v>
      </c>
      <c r="E300" s="56" t="s">
        <v>38</v>
      </c>
      <c r="F300" s="56" t="s">
        <v>38</v>
      </c>
      <c r="G300" s="56" t="n">
        <v>42369</v>
      </c>
      <c r="H300" s="63"/>
      <c r="I300" s="55" t="s">
        <v>38</v>
      </c>
      <c r="J300" s="55" t="s">
        <v>38</v>
      </c>
      <c r="K300" s="55" t="s">
        <v>38</v>
      </c>
      <c r="L300" s="55" t="s">
        <v>38</v>
      </c>
    </row>
    <row r="301" s="58" customFormat="true" ht="133.5" hidden="false" customHeight="true" outlineLevel="0" collapsed="false">
      <c r="A301" s="28"/>
      <c r="B301" s="53" t="s">
        <v>649</v>
      </c>
      <c r="C301" s="54"/>
      <c r="D301" s="53" t="s">
        <v>168</v>
      </c>
      <c r="E301" s="56" t="s">
        <v>38</v>
      </c>
      <c r="F301" s="56" t="s">
        <v>38</v>
      </c>
      <c r="G301" s="56" t="n">
        <v>42369</v>
      </c>
      <c r="H301" s="63"/>
      <c r="I301" s="55" t="s">
        <v>38</v>
      </c>
      <c r="J301" s="55" t="s">
        <v>38</v>
      </c>
      <c r="K301" s="55" t="s">
        <v>38</v>
      </c>
      <c r="L301" s="55" t="s">
        <v>38</v>
      </c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</row>
    <row r="302" s="58" customFormat="true" ht="109.5" hidden="false" customHeight="true" outlineLevel="0" collapsed="false">
      <c r="A302" s="28"/>
      <c r="B302" s="53" t="s">
        <v>650</v>
      </c>
      <c r="C302" s="54"/>
      <c r="D302" s="53" t="s">
        <v>168</v>
      </c>
      <c r="E302" s="56" t="s">
        <v>38</v>
      </c>
      <c r="F302" s="56" t="s">
        <v>38</v>
      </c>
      <c r="G302" s="56" t="n">
        <v>42735</v>
      </c>
      <c r="H302" s="63"/>
      <c r="I302" s="55" t="s">
        <v>38</v>
      </c>
      <c r="J302" s="55" t="s">
        <v>38</v>
      </c>
      <c r="K302" s="55" t="s">
        <v>38</v>
      </c>
      <c r="L302" s="55" t="s">
        <v>38</v>
      </c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</row>
    <row r="303" s="58" customFormat="true" ht="130.5" hidden="false" customHeight="true" outlineLevel="0" collapsed="false">
      <c r="A303" s="122" t="n">
        <v>47</v>
      </c>
      <c r="B303" s="35" t="s">
        <v>651</v>
      </c>
      <c r="C303" s="35"/>
      <c r="D303" s="45" t="s">
        <v>20</v>
      </c>
      <c r="E303" s="46" t="n">
        <v>41640</v>
      </c>
      <c r="F303" s="46" t="n">
        <v>41640</v>
      </c>
      <c r="G303" s="46" t="n">
        <v>42735</v>
      </c>
      <c r="H303" s="69"/>
      <c r="I303" s="40" t="n">
        <f aca="false">I304+I305</f>
        <v>4788.56</v>
      </c>
      <c r="J303" s="40" t="n">
        <f aca="false">J304+J305</f>
        <v>4788.56</v>
      </c>
      <c r="K303" s="40" t="n">
        <f aca="false">K304+K305</f>
        <v>4349.247</v>
      </c>
      <c r="L303" s="67" t="s">
        <v>652</v>
      </c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</row>
    <row r="304" s="42" customFormat="true" ht="120" hidden="false" customHeight="true" outlineLevel="0" collapsed="false">
      <c r="A304" s="122" t="s">
        <v>653</v>
      </c>
      <c r="B304" s="45" t="s">
        <v>654</v>
      </c>
      <c r="C304" s="35"/>
      <c r="D304" s="45" t="s">
        <v>20</v>
      </c>
      <c r="E304" s="46" t="n">
        <v>41640</v>
      </c>
      <c r="F304" s="46" t="n">
        <v>41640</v>
      </c>
      <c r="G304" s="46" t="n">
        <v>42735</v>
      </c>
      <c r="H304" s="69"/>
      <c r="I304" s="74" t="n">
        <v>4788.56</v>
      </c>
      <c r="J304" s="74" t="n">
        <v>4788.56</v>
      </c>
      <c r="K304" s="74" t="n">
        <v>4349.247</v>
      </c>
      <c r="L304" s="131" t="s">
        <v>655</v>
      </c>
    </row>
    <row r="305" customFormat="false" ht="138" hidden="false" customHeight="true" outlineLevel="0" collapsed="false">
      <c r="A305" s="122" t="s">
        <v>656</v>
      </c>
      <c r="B305" s="45" t="s">
        <v>657</v>
      </c>
      <c r="C305" s="35"/>
      <c r="D305" s="45" t="s">
        <v>20</v>
      </c>
      <c r="E305" s="46" t="n">
        <v>41640</v>
      </c>
      <c r="F305" s="46" t="n">
        <v>41640</v>
      </c>
      <c r="G305" s="46" t="n">
        <v>42735</v>
      </c>
      <c r="H305" s="69"/>
      <c r="I305" s="74" t="n">
        <v>0</v>
      </c>
      <c r="J305" s="74" t="n">
        <v>0</v>
      </c>
      <c r="K305" s="74" t="n">
        <v>0</v>
      </c>
      <c r="L305" s="52" t="s">
        <v>658</v>
      </c>
    </row>
    <row r="306" customFormat="false" ht="130.5" hidden="false" customHeight="true" outlineLevel="0" collapsed="false">
      <c r="A306" s="122"/>
      <c r="B306" s="53" t="s">
        <v>659</v>
      </c>
      <c r="C306" s="54"/>
      <c r="D306" s="53" t="s">
        <v>20</v>
      </c>
      <c r="E306" s="55" t="s">
        <v>38</v>
      </c>
      <c r="F306" s="55" t="s">
        <v>38</v>
      </c>
      <c r="G306" s="56" t="n">
        <v>42004</v>
      </c>
      <c r="H306" s="57" t="s">
        <v>660</v>
      </c>
      <c r="I306" s="55" t="s">
        <v>38</v>
      </c>
      <c r="J306" s="55" t="s">
        <v>38</v>
      </c>
      <c r="K306" s="55" t="s">
        <v>38</v>
      </c>
      <c r="L306" s="55" t="s">
        <v>38</v>
      </c>
    </row>
    <row r="307" s="58" customFormat="true" ht="91.5" hidden="false" customHeight="true" outlineLevel="0" collapsed="false">
      <c r="A307" s="122"/>
      <c r="B307" s="53" t="s">
        <v>661</v>
      </c>
      <c r="C307" s="54"/>
      <c r="D307" s="53" t="s">
        <v>20</v>
      </c>
      <c r="E307" s="55" t="s">
        <v>38</v>
      </c>
      <c r="F307" s="55" t="s">
        <v>38</v>
      </c>
      <c r="G307" s="56" t="n">
        <v>42369</v>
      </c>
      <c r="H307" s="63"/>
      <c r="I307" s="55" t="s">
        <v>38</v>
      </c>
      <c r="J307" s="55" t="s">
        <v>38</v>
      </c>
      <c r="K307" s="55" t="s">
        <v>38</v>
      </c>
      <c r="L307" s="55" t="s">
        <v>38</v>
      </c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</row>
    <row r="308" s="58" customFormat="true" ht="84" hidden="false" customHeight="true" outlineLevel="0" collapsed="false">
      <c r="A308" s="122"/>
      <c r="B308" s="53" t="s">
        <v>662</v>
      </c>
      <c r="C308" s="54"/>
      <c r="D308" s="53" t="s">
        <v>20</v>
      </c>
      <c r="E308" s="55" t="s">
        <v>38</v>
      </c>
      <c r="F308" s="55" t="s">
        <v>38</v>
      </c>
      <c r="G308" s="56" t="n">
        <v>42735</v>
      </c>
      <c r="H308" s="63"/>
      <c r="I308" s="55" t="s">
        <v>38</v>
      </c>
      <c r="J308" s="55" t="s">
        <v>38</v>
      </c>
      <c r="K308" s="55" t="s">
        <v>38</v>
      </c>
      <c r="L308" s="55" t="s">
        <v>38</v>
      </c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</row>
    <row r="309" s="58" customFormat="true" ht="23.25" hidden="false" customHeight="true" outlineLevel="0" collapsed="false">
      <c r="A309" s="132"/>
      <c r="B309" s="36" t="s">
        <v>663</v>
      </c>
      <c r="C309" s="36"/>
      <c r="D309" s="36"/>
      <c r="E309" s="36"/>
      <c r="F309" s="36"/>
      <c r="G309" s="36"/>
      <c r="H309" s="36"/>
      <c r="I309" s="103" t="n">
        <f aca="false">I292+I285+I279+I271+I303</f>
        <v>189971.77709</v>
      </c>
      <c r="J309" s="103" t="n">
        <f aca="false">J292+J285+J279+J271+J303</f>
        <v>158720.88</v>
      </c>
      <c r="K309" s="103" t="n">
        <f aca="false">K292+K285+K279+K271+K303</f>
        <v>156951.85484</v>
      </c>
      <c r="L309" s="111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</row>
    <row r="310" s="42" customFormat="true" ht="38.25" hidden="false" customHeight="true" outlineLevel="0" collapsed="false">
      <c r="A310" s="28"/>
      <c r="B310" s="29" t="s">
        <v>664</v>
      </c>
      <c r="C310" s="30"/>
      <c r="D310" s="30"/>
      <c r="E310" s="30"/>
      <c r="F310" s="31"/>
      <c r="G310" s="30"/>
      <c r="H310" s="32"/>
      <c r="I310" s="30"/>
      <c r="J310" s="30"/>
      <c r="K310" s="30"/>
      <c r="L310" s="30"/>
    </row>
    <row r="311" customFormat="false" ht="202.5" hidden="false" customHeight="true" outlineLevel="0" collapsed="false">
      <c r="A311" s="28" t="n">
        <v>48</v>
      </c>
      <c r="B311" s="35" t="s">
        <v>665</v>
      </c>
      <c r="C311" s="64"/>
      <c r="D311" s="65" t="s">
        <v>20</v>
      </c>
      <c r="E311" s="46" t="n">
        <v>41640</v>
      </c>
      <c r="F311" s="61" t="n">
        <v>41640</v>
      </c>
      <c r="G311" s="46" t="n">
        <v>42735</v>
      </c>
      <c r="H311" s="69"/>
      <c r="I311" s="75" t="n">
        <f aca="false">I312+I313</f>
        <v>0</v>
      </c>
      <c r="J311" s="75" t="n">
        <f aca="false">J312+J313</f>
        <v>0</v>
      </c>
      <c r="K311" s="75" t="n">
        <f aca="false">K312+K313</f>
        <v>0</v>
      </c>
      <c r="L311" s="76" t="s">
        <v>666</v>
      </c>
    </row>
    <row r="312" customFormat="false" ht="80.25" hidden="false" customHeight="true" outlineLevel="0" collapsed="false">
      <c r="A312" s="28" t="s">
        <v>667</v>
      </c>
      <c r="B312" s="44" t="s">
        <v>668</v>
      </c>
      <c r="C312" s="44"/>
      <c r="D312" s="65" t="s">
        <v>20</v>
      </c>
      <c r="E312" s="61" t="n">
        <v>41640</v>
      </c>
      <c r="F312" s="61" t="n">
        <v>41640</v>
      </c>
      <c r="G312" s="61" t="n">
        <v>42735</v>
      </c>
      <c r="H312" s="62"/>
      <c r="I312" s="71" t="n">
        <v>0</v>
      </c>
      <c r="J312" s="71" t="n">
        <v>0</v>
      </c>
      <c r="K312" s="71" t="n">
        <v>0</v>
      </c>
      <c r="L312" s="50" t="s">
        <v>669</v>
      </c>
    </row>
    <row r="313" s="58" customFormat="true" ht="89.25" hidden="false" customHeight="true" outlineLevel="0" collapsed="false">
      <c r="A313" s="28" t="s">
        <v>670</v>
      </c>
      <c r="B313" s="72" t="s">
        <v>671</v>
      </c>
      <c r="C313" s="72"/>
      <c r="D313" s="65" t="s">
        <v>20</v>
      </c>
      <c r="E313" s="38" t="n">
        <v>41640</v>
      </c>
      <c r="F313" s="38" t="n">
        <v>41640</v>
      </c>
      <c r="G313" s="38" t="n">
        <v>42735</v>
      </c>
      <c r="H313" s="39"/>
      <c r="I313" s="74" t="n">
        <v>0</v>
      </c>
      <c r="J313" s="74" t="n">
        <v>0</v>
      </c>
      <c r="K313" s="74" t="n">
        <v>0</v>
      </c>
      <c r="L313" s="79" t="s">
        <v>672</v>
      </c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</row>
    <row r="314" s="58" customFormat="true" ht="87.75" hidden="false" customHeight="true" outlineLevel="0" collapsed="false">
      <c r="A314" s="122"/>
      <c r="B314" s="53" t="s">
        <v>673</v>
      </c>
      <c r="C314" s="54"/>
      <c r="D314" s="53" t="s">
        <v>20</v>
      </c>
      <c r="E314" s="55" t="s">
        <v>38</v>
      </c>
      <c r="F314" s="56" t="s">
        <v>38</v>
      </c>
      <c r="G314" s="56" t="n">
        <v>42004</v>
      </c>
      <c r="H314" s="57" t="s">
        <v>674</v>
      </c>
      <c r="I314" s="55" t="s">
        <v>38</v>
      </c>
      <c r="J314" s="55" t="s">
        <v>38</v>
      </c>
      <c r="K314" s="55" t="s">
        <v>38</v>
      </c>
      <c r="L314" s="55" t="s">
        <v>38</v>
      </c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</row>
    <row r="315" s="58" customFormat="true" ht="78.75" hidden="false" customHeight="false" outlineLevel="0" collapsed="false">
      <c r="A315" s="122"/>
      <c r="B315" s="53" t="s">
        <v>675</v>
      </c>
      <c r="C315" s="54"/>
      <c r="D315" s="53" t="s">
        <v>20</v>
      </c>
      <c r="E315" s="55" t="s">
        <v>38</v>
      </c>
      <c r="F315" s="56" t="s">
        <v>38</v>
      </c>
      <c r="G315" s="56" t="n">
        <v>42369</v>
      </c>
      <c r="H315" s="63"/>
      <c r="I315" s="55" t="s">
        <v>38</v>
      </c>
      <c r="J315" s="55" t="s">
        <v>38</v>
      </c>
      <c r="K315" s="55" t="s">
        <v>38</v>
      </c>
      <c r="L315" s="55" t="s">
        <v>38</v>
      </c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</row>
    <row r="316" s="42" customFormat="true" ht="78.75" hidden="false" customHeight="false" outlineLevel="0" collapsed="false">
      <c r="A316" s="122"/>
      <c r="B316" s="53" t="s">
        <v>676</v>
      </c>
      <c r="C316" s="54"/>
      <c r="D316" s="53" t="s">
        <v>20</v>
      </c>
      <c r="E316" s="55" t="s">
        <v>38</v>
      </c>
      <c r="F316" s="56" t="s">
        <v>38</v>
      </c>
      <c r="G316" s="56" t="n">
        <v>42735</v>
      </c>
      <c r="H316" s="63"/>
      <c r="I316" s="55" t="s">
        <v>38</v>
      </c>
      <c r="J316" s="55" t="s">
        <v>38</v>
      </c>
      <c r="K316" s="55" t="s">
        <v>38</v>
      </c>
      <c r="L316" s="55" t="s">
        <v>38</v>
      </c>
    </row>
    <row r="317" customFormat="false" ht="71.25" hidden="false" customHeight="true" outlineLevel="0" collapsed="false">
      <c r="A317" s="28" t="n">
        <v>49</v>
      </c>
      <c r="B317" s="36" t="s">
        <v>677</v>
      </c>
      <c r="C317" s="36"/>
      <c r="D317" s="37" t="s">
        <v>20</v>
      </c>
      <c r="E317" s="38" t="n">
        <v>41640</v>
      </c>
      <c r="F317" s="38" t="n">
        <v>41640</v>
      </c>
      <c r="G317" s="38" t="n">
        <v>42735</v>
      </c>
      <c r="H317" s="39"/>
      <c r="I317" s="40" t="n">
        <f aca="false">I318+I319</f>
        <v>679.86582</v>
      </c>
      <c r="J317" s="40" t="n">
        <f aca="false">J318+J319</f>
        <v>194.82</v>
      </c>
      <c r="K317" s="40" t="n">
        <f aca="false">K318+K319</f>
        <v>450.37</v>
      </c>
      <c r="L317" s="41" t="s">
        <v>666</v>
      </c>
    </row>
    <row r="318" customFormat="false" ht="63" hidden="false" customHeight="true" outlineLevel="0" collapsed="false">
      <c r="A318" s="28" t="s">
        <v>678</v>
      </c>
      <c r="B318" s="72" t="s">
        <v>679</v>
      </c>
      <c r="C318" s="72"/>
      <c r="D318" s="37" t="s">
        <v>20</v>
      </c>
      <c r="E318" s="38" t="n">
        <v>41640</v>
      </c>
      <c r="F318" s="38" t="n">
        <v>41640</v>
      </c>
      <c r="G318" s="38" t="n">
        <v>42735</v>
      </c>
      <c r="H318" s="39"/>
      <c r="I318" s="49" t="n">
        <f aca="false">679865.82/1000</f>
        <v>679.86582</v>
      </c>
      <c r="J318" s="74" t="n">
        <v>194.82</v>
      </c>
      <c r="K318" s="70" t="n">
        <v>450.37</v>
      </c>
      <c r="L318" s="79" t="s">
        <v>680</v>
      </c>
    </row>
    <row r="319" s="58" customFormat="true" ht="105.75" hidden="false" customHeight="true" outlineLevel="0" collapsed="false">
      <c r="A319" s="28" t="s">
        <v>681</v>
      </c>
      <c r="B319" s="72" t="s">
        <v>682</v>
      </c>
      <c r="C319" s="72"/>
      <c r="D319" s="37" t="s">
        <v>20</v>
      </c>
      <c r="E319" s="38" t="n">
        <v>41640</v>
      </c>
      <c r="F319" s="38" t="n">
        <v>41640</v>
      </c>
      <c r="G319" s="38" t="n">
        <v>42735</v>
      </c>
      <c r="H319" s="39"/>
      <c r="I319" s="49" t="n">
        <v>0</v>
      </c>
      <c r="J319" s="74" t="n">
        <v>0</v>
      </c>
      <c r="K319" s="49" t="n">
        <v>0</v>
      </c>
      <c r="L319" s="79" t="s">
        <v>683</v>
      </c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</row>
    <row r="320" customFormat="false" ht="108" hidden="false" customHeight="true" outlineLevel="0" collapsed="false">
      <c r="A320" s="28"/>
      <c r="B320" s="53" t="s">
        <v>684</v>
      </c>
      <c r="C320" s="54"/>
      <c r="D320" s="53" t="s">
        <v>20</v>
      </c>
      <c r="E320" s="55" t="s">
        <v>38</v>
      </c>
      <c r="F320" s="55" t="s">
        <v>38</v>
      </c>
      <c r="G320" s="56" t="n">
        <v>42004</v>
      </c>
      <c r="H320" s="57" t="s">
        <v>685</v>
      </c>
      <c r="I320" s="55" t="s">
        <v>38</v>
      </c>
      <c r="J320" s="55" t="s">
        <v>38</v>
      </c>
      <c r="K320" s="55" t="s">
        <v>38</v>
      </c>
      <c r="L320" s="55" t="s">
        <v>38</v>
      </c>
    </row>
    <row r="321" customFormat="false" ht="104.25" hidden="false" customHeight="true" outlineLevel="0" collapsed="false">
      <c r="A321" s="28"/>
      <c r="B321" s="53" t="s">
        <v>686</v>
      </c>
      <c r="C321" s="54"/>
      <c r="D321" s="53" t="s">
        <v>20</v>
      </c>
      <c r="E321" s="55" t="s">
        <v>38</v>
      </c>
      <c r="F321" s="55" t="s">
        <v>38</v>
      </c>
      <c r="G321" s="56" t="n">
        <v>42369</v>
      </c>
      <c r="H321" s="63"/>
      <c r="I321" s="55" t="s">
        <v>38</v>
      </c>
      <c r="J321" s="55" t="s">
        <v>38</v>
      </c>
      <c r="K321" s="55" t="s">
        <v>38</v>
      </c>
      <c r="L321" s="55" t="s">
        <v>38</v>
      </c>
    </row>
    <row r="322" customFormat="false" ht="105" hidden="false" customHeight="true" outlineLevel="0" collapsed="false">
      <c r="A322" s="28"/>
      <c r="B322" s="53" t="s">
        <v>687</v>
      </c>
      <c r="C322" s="54"/>
      <c r="D322" s="53" t="s">
        <v>20</v>
      </c>
      <c r="E322" s="55" t="s">
        <v>38</v>
      </c>
      <c r="F322" s="55" t="s">
        <v>38</v>
      </c>
      <c r="G322" s="56" t="n">
        <v>42735</v>
      </c>
      <c r="H322" s="63"/>
      <c r="I322" s="55" t="s">
        <v>38</v>
      </c>
      <c r="J322" s="55" t="s">
        <v>38</v>
      </c>
      <c r="K322" s="55" t="s">
        <v>38</v>
      </c>
      <c r="L322" s="55" t="s">
        <v>38</v>
      </c>
    </row>
    <row r="323" s="134" customFormat="true" ht="117" hidden="false" customHeight="true" outlineLevel="0" collapsed="false">
      <c r="A323" s="28" t="n">
        <v>50</v>
      </c>
      <c r="B323" s="36" t="s">
        <v>688</v>
      </c>
      <c r="C323" s="36"/>
      <c r="D323" s="37" t="s">
        <v>20</v>
      </c>
      <c r="E323" s="38" t="n">
        <v>41640</v>
      </c>
      <c r="F323" s="38" t="n">
        <v>41640</v>
      </c>
      <c r="G323" s="38" t="n">
        <v>42735</v>
      </c>
      <c r="H323" s="39"/>
      <c r="I323" s="40" t="n">
        <f aca="false">I324+I325</f>
        <v>4138.58702</v>
      </c>
      <c r="J323" s="40" t="n">
        <f aca="false">J324+J325</f>
        <v>4084.42</v>
      </c>
      <c r="K323" s="40" t="n">
        <f aca="false">K324+K325</f>
        <v>4118.55</v>
      </c>
      <c r="L323" s="41" t="s">
        <v>689</v>
      </c>
      <c r="M323" s="133"/>
      <c r="N323" s="133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  <c r="AD323" s="133"/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  <c r="AQ323" s="133"/>
      <c r="AR323" s="133"/>
    </row>
    <row r="324" s="134" customFormat="true" ht="122.25" hidden="false" customHeight="true" outlineLevel="0" collapsed="false">
      <c r="A324" s="28" t="s">
        <v>690</v>
      </c>
      <c r="B324" s="72" t="s">
        <v>691</v>
      </c>
      <c r="C324" s="72"/>
      <c r="D324" s="37" t="s">
        <v>20</v>
      </c>
      <c r="E324" s="38" t="n">
        <v>41640</v>
      </c>
      <c r="F324" s="38" t="n">
        <v>41640</v>
      </c>
      <c r="G324" s="38" t="n">
        <v>42735</v>
      </c>
      <c r="H324" s="39"/>
      <c r="I324" s="70" t="n">
        <f aca="false">4138587.02/1000</f>
        <v>4138.58702</v>
      </c>
      <c r="J324" s="70" t="n">
        <v>4084.42</v>
      </c>
      <c r="K324" s="70" t="n">
        <v>4118.55</v>
      </c>
      <c r="L324" s="79" t="s">
        <v>692</v>
      </c>
      <c r="M324" s="133"/>
      <c r="N324" s="133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  <c r="AD324" s="133"/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  <c r="AQ324" s="133"/>
      <c r="AR324" s="133"/>
    </row>
    <row r="325" s="134" customFormat="true" ht="88.5" hidden="false" customHeight="true" outlineLevel="0" collapsed="false">
      <c r="A325" s="28" t="s">
        <v>693</v>
      </c>
      <c r="B325" s="72" t="s">
        <v>694</v>
      </c>
      <c r="C325" s="72"/>
      <c r="D325" s="37" t="s">
        <v>20</v>
      </c>
      <c r="E325" s="38" t="n">
        <v>41640</v>
      </c>
      <c r="F325" s="38" t="n">
        <v>41640</v>
      </c>
      <c r="G325" s="38" t="n">
        <v>42735</v>
      </c>
      <c r="H325" s="39"/>
      <c r="I325" s="49" t="n">
        <v>0</v>
      </c>
      <c r="J325" s="49" t="n">
        <v>0</v>
      </c>
      <c r="K325" s="49" t="n">
        <v>0</v>
      </c>
      <c r="L325" s="79" t="s">
        <v>695</v>
      </c>
      <c r="M325" s="133"/>
      <c r="N325" s="133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  <c r="AD325" s="133"/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  <c r="AQ325" s="133"/>
      <c r="AR325" s="133"/>
    </row>
    <row r="326" customFormat="false" ht="92.25" hidden="false" customHeight="true" outlineLevel="0" collapsed="false">
      <c r="A326" s="28"/>
      <c r="B326" s="53" t="s">
        <v>696</v>
      </c>
      <c r="C326" s="54"/>
      <c r="D326" s="53" t="s">
        <v>20</v>
      </c>
      <c r="E326" s="55" t="s">
        <v>38</v>
      </c>
      <c r="F326" s="55" t="s">
        <v>38</v>
      </c>
      <c r="G326" s="56" t="n">
        <v>41729</v>
      </c>
      <c r="H326" s="135" t="s">
        <v>697</v>
      </c>
      <c r="I326" s="99" t="s">
        <v>38</v>
      </c>
      <c r="J326" s="99" t="s">
        <v>38</v>
      </c>
      <c r="K326" s="99" t="s">
        <v>38</v>
      </c>
      <c r="L326" s="55" t="s">
        <v>38</v>
      </c>
    </row>
    <row r="327" customFormat="false" ht="89.25" hidden="false" customHeight="true" outlineLevel="0" collapsed="false">
      <c r="A327" s="28"/>
      <c r="B327" s="53" t="s">
        <v>698</v>
      </c>
      <c r="C327" s="54" t="s">
        <v>53</v>
      </c>
      <c r="D327" s="53" t="s">
        <v>20</v>
      </c>
      <c r="E327" s="55" t="s">
        <v>38</v>
      </c>
      <c r="F327" s="55" t="s">
        <v>38</v>
      </c>
      <c r="G327" s="56" t="n">
        <v>42094</v>
      </c>
      <c r="H327" s="63"/>
      <c r="I327" s="99" t="s">
        <v>38</v>
      </c>
      <c r="J327" s="99" t="s">
        <v>38</v>
      </c>
      <c r="K327" s="99" t="s">
        <v>38</v>
      </c>
      <c r="L327" s="55" t="s">
        <v>38</v>
      </c>
    </row>
    <row r="328" customFormat="false" ht="85.5" hidden="false" customHeight="true" outlineLevel="0" collapsed="false">
      <c r="A328" s="28"/>
      <c r="B328" s="53" t="s">
        <v>699</v>
      </c>
      <c r="C328" s="54" t="s">
        <v>53</v>
      </c>
      <c r="D328" s="53" t="s">
        <v>20</v>
      </c>
      <c r="E328" s="55" t="s">
        <v>38</v>
      </c>
      <c r="F328" s="55" t="s">
        <v>38</v>
      </c>
      <c r="G328" s="56" t="n">
        <v>42460</v>
      </c>
      <c r="H328" s="63"/>
      <c r="I328" s="99" t="s">
        <v>38</v>
      </c>
      <c r="J328" s="99" t="s">
        <v>38</v>
      </c>
      <c r="K328" s="99" t="s">
        <v>38</v>
      </c>
      <c r="L328" s="55" t="s">
        <v>38</v>
      </c>
    </row>
    <row r="329" s="58" customFormat="true" ht="126" hidden="false" customHeight="false" outlineLevel="0" collapsed="false">
      <c r="A329" s="28" t="n">
        <v>51</v>
      </c>
      <c r="B329" s="36" t="s">
        <v>700</v>
      </c>
      <c r="C329" s="36"/>
      <c r="D329" s="37" t="s">
        <v>20</v>
      </c>
      <c r="E329" s="38" t="n">
        <v>41640</v>
      </c>
      <c r="F329" s="38" t="n">
        <v>41640</v>
      </c>
      <c r="G329" s="38" t="n">
        <v>42735</v>
      </c>
      <c r="H329" s="39"/>
      <c r="I329" s="40" t="n">
        <f aca="false">I330+I331</f>
        <v>2806.07932</v>
      </c>
      <c r="J329" s="40" t="n">
        <f aca="false">J330+J331</f>
        <v>985.62</v>
      </c>
      <c r="K329" s="40" t="n">
        <f aca="false">K330+K331</f>
        <v>1306.08</v>
      </c>
      <c r="L329" s="41" t="s">
        <v>701</v>
      </c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</row>
    <row r="330" s="58" customFormat="true" ht="87" hidden="false" customHeight="true" outlineLevel="0" collapsed="false">
      <c r="A330" s="28" t="s">
        <v>702</v>
      </c>
      <c r="B330" s="72" t="s">
        <v>703</v>
      </c>
      <c r="C330" s="72"/>
      <c r="D330" s="37" t="s">
        <v>20</v>
      </c>
      <c r="E330" s="38" t="n">
        <v>41640</v>
      </c>
      <c r="F330" s="38" t="n">
        <v>41640</v>
      </c>
      <c r="G330" s="38" t="n">
        <v>42735</v>
      </c>
      <c r="H330" s="39"/>
      <c r="I330" s="70" t="n">
        <f aca="false">1306079.32/1000</f>
        <v>1306.07932</v>
      </c>
      <c r="J330" s="70" t="n">
        <v>985.62</v>
      </c>
      <c r="K330" s="70" t="n">
        <v>1306.08</v>
      </c>
      <c r="L330" s="79" t="s">
        <v>704</v>
      </c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</row>
    <row r="331" customFormat="false" ht="87" hidden="false" customHeight="true" outlineLevel="0" collapsed="false">
      <c r="A331" s="28" t="s">
        <v>705</v>
      </c>
      <c r="B331" s="44" t="s">
        <v>706</v>
      </c>
      <c r="C331" s="44"/>
      <c r="D331" s="37" t="s">
        <v>20</v>
      </c>
      <c r="E331" s="61" t="n">
        <v>41640</v>
      </c>
      <c r="F331" s="61" t="n">
        <v>41640</v>
      </c>
      <c r="G331" s="38" t="n">
        <v>42004</v>
      </c>
      <c r="H331" s="62" t="s">
        <v>707</v>
      </c>
      <c r="I331" s="70" t="n">
        <v>1500</v>
      </c>
      <c r="J331" s="68" t="n">
        <v>0</v>
      </c>
      <c r="K331" s="68" t="n">
        <v>0</v>
      </c>
      <c r="L331" s="50" t="s">
        <v>708</v>
      </c>
    </row>
    <row r="332" customFormat="false" ht="163.5" hidden="false" customHeight="true" outlineLevel="0" collapsed="false">
      <c r="A332" s="28"/>
      <c r="B332" s="53" t="s">
        <v>709</v>
      </c>
      <c r="C332" s="54"/>
      <c r="D332" s="53" t="s">
        <v>20</v>
      </c>
      <c r="E332" s="55" t="s">
        <v>38</v>
      </c>
      <c r="F332" s="55" t="s">
        <v>38</v>
      </c>
      <c r="G332" s="56" t="n">
        <v>42004</v>
      </c>
      <c r="H332" s="57" t="s">
        <v>710</v>
      </c>
      <c r="I332" s="55" t="s">
        <v>38</v>
      </c>
      <c r="J332" s="55" t="s">
        <v>38</v>
      </c>
      <c r="K332" s="55" t="s">
        <v>38</v>
      </c>
      <c r="L332" s="55" t="s">
        <v>38</v>
      </c>
    </row>
    <row r="333" customFormat="false" ht="85.5" hidden="false" customHeight="true" outlineLevel="0" collapsed="false">
      <c r="A333" s="28"/>
      <c r="B333" s="53" t="s">
        <v>711</v>
      </c>
      <c r="C333" s="54"/>
      <c r="D333" s="53" t="s">
        <v>20</v>
      </c>
      <c r="E333" s="55" t="s">
        <v>38</v>
      </c>
      <c r="F333" s="55" t="s">
        <v>38</v>
      </c>
      <c r="G333" s="56" t="n">
        <v>42369</v>
      </c>
      <c r="H333" s="63"/>
      <c r="I333" s="55" t="s">
        <v>38</v>
      </c>
      <c r="J333" s="55" t="s">
        <v>38</v>
      </c>
      <c r="K333" s="55" t="s">
        <v>38</v>
      </c>
      <c r="L333" s="55" t="s">
        <v>38</v>
      </c>
    </row>
    <row r="334" s="58" customFormat="true" ht="87" hidden="false" customHeight="true" outlineLevel="0" collapsed="false">
      <c r="A334" s="28"/>
      <c r="B334" s="53" t="s">
        <v>712</v>
      </c>
      <c r="C334" s="54"/>
      <c r="D334" s="53" t="s">
        <v>20</v>
      </c>
      <c r="E334" s="55" t="s">
        <v>135</v>
      </c>
      <c r="F334" s="55" t="s">
        <v>135</v>
      </c>
      <c r="G334" s="56" t="n">
        <v>42735</v>
      </c>
      <c r="H334" s="63"/>
      <c r="I334" s="55" t="s">
        <v>135</v>
      </c>
      <c r="J334" s="55" t="s">
        <v>135</v>
      </c>
      <c r="K334" s="55" t="s">
        <v>135</v>
      </c>
      <c r="L334" s="55" t="s">
        <v>135</v>
      </c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</row>
    <row r="335" s="58" customFormat="true" ht="171" hidden="false" customHeight="true" outlineLevel="0" collapsed="false">
      <c r="A335" s="28" t="n">
        <v>52</v>
      </c>
      <c r="B335" s="64" t="s">
        <v>713</v>
      </c>
      <c r="C335" s="64"/>
      <c r="D335" s="65" t="s">
        <v>20</v>
      </c>
      <c r="E335" s="61" t="n">
        <v>41640</v>
      </c>
      <c r="F335" s="61" t="n">
        <v>41640</v>
      </c>
      <c r="G335" s="61" t="n">
        <v>42735</v>
      </c>
      <c r="H335" s="62"/>
      <c r="I335" s="75" t="n">
        <f aca="false">I336</f>
        <v>3090</v>
      </c>
      <c r="J335" s="75" t="n">
        <f aca="false">J336</f>
        <v>1307.98</v>
      </c>
      <c r="K335" s="75" t="n">
        <f aca="false">K336</f>
        <v>1308</v>
      </c>
      <c r="L335" s="76" t="s">
        <v>714</v>
      </c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</row>
    <row r="336" s="58" customFormat="true" ht="103.5" hidden="false" customHeight="true" outlineLevel="0" collapsed="false">
      <c r="A336" s="28" t="s">
        <v>715</v>
      </c>
      <c r="B336" s="44" t="s">
        <v>716</v>
      </c>
      <c r="C336" s="44"/>
      <c r="D336" s="65" t="s">
        <v>20</v>
      </c>
      <c r="E336" s="61" t="n">
        <v>41640</v>
      </c>
      <c r="F336" s="61" t="n">
        <v>41640</v>
      </c>
      <c r="G336" s="61" t="n">
        <v>42735</v>
      </c>
      <c r="H336" s="62"/>
      <c r="I336" s="71" t="n">
        <f aca="false">3090000/1000</f>
        <v>3090</v>
      </c>
      <c r="J336" s="71" t="n">
        <v>1307.98</v>
      </c>
      <c r="K336" s="71" t="n">
        <v>1308</v>
      </c>
      <c r="L336" s="50" t="s">
        <v>717</v>
      </c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</row>
    <row r="337" customFormat="false" ht="102" hidden="false" customHeight="true" outlineLevel="0" collapsed="false">
      <c r="A337" s="28" t="s">
        <v>718</v>
      </c>
      <c r="B337" s="44" t="s">
        <v>719</v>
      </c>
      <c r="C337" s="44"/>
      <c r="D337" s="65" t="s">
        <v>20</v>
      </c>
      <c r="E337" s="61" t="n">
        <v>41640</v>
      </c>
      <c r="F337" s="61" t="n">
        <v>41640</v>
      </c>
      <c r="G337" s="61" t="n">
        <v>42735</v>
      </c>
      <c r="H337" s="62"/>
      <c r="I337" s="68" t="n">
        <v>0</v>
      </c>
      <c r="J337" s="68" t="n">
        <v>0</v>
      </c>
      <c r="K337" s="68" t="n">
        <v>0</v>
      </c>
      <c r="L337" s="50" t="s">
        <v>720</v>
      </c>
    </row>
    <row r="338" customFormat="false" ht="107.25" hidden="false" customHeight="true" outlineLevel="0" collapsed="false">
      <c r="A338" s="28"/>
      <c r="B338" s="53" t="s">
        <v>721</v>
      </c>
      <c r="C338" s="54"/>
      <c r="D338" s="53" t="s">
        <v>20</v>
      </c>
      <c r="E338" s="55" t="s">
        <v>38</v>
      </c>
      <c r="F338" s="55" t="s">
        <v>38</v>
      </c>
      <c r="G338" s="56" t="n">
        <v>41820</v>
      </c>
      <c r="H338" s="63" t="s">
        <v>722</v>
      </c>
      <c r="I338" s="55" t="s">
        <v>38</v>
      </c>
      <c r="J338" s="55" t="s">
        <v>38</v>
      </c>
      <c r="K338" s="55" t="s">
        <v>38</v>
      </c>
      <c r="L338" s="55" t="s">
        <v>38</v>
      </c>
    </row>
    <row r="339" customFormat="false" ht="88.5" hidden="false" customHeight="true" outlineLevel="0" collapsed="false">
      <c r="A339" s="28"/>
      <c r="B339" s="53" t="s">
        <v>723</v>
      </c>
      <c r="C339" s="54" t="s">
        <v>53</v>
      </c>
      <c r="D339" s="53" t="s">
        <v>20</v>
      </c>
      <c r="E339" s="55" t="s">
        <v>38</v>
      </c>
      <c r="F339" s="55" t="s">
        <v>38</v>
      </c>
      <c r="G339" s="56" t="n">
        <v>42185</v>
      </c>
      <c r="H339" s="63"/>
      <c r="I339" s="55" t="s">
        <v>38</v>
      </c>
      <c r="J339" s="55" t="s">
        <v>38</v>
      </c>
      <c r="K339" s="55" t="s">
        <v>38</v>
      </c>
      <c r="L339" s="55" t="s">
        <v>38</v>
      </c>
    </row>
    <row r="340" customFormat="false" ht="90.75" hidden="false" customHeight="true" outlineLevel="0" collapsed="false">
      <c r="A340" s="28"/>
      <c r="B340" s="53" t="s">
        <v>724</v>
      </c>
      <c r="C340" s="54" t="s">
        <v>53</v>
      </c>
      <c r="D340" s="53" t="s">
        <v>20</v>
      </c>
      <c r="E340" s="55" t="s">
        <v>38</v>
      </c>
      <c r="F340" s="55" t="s">
        <v>38</v>
      </c>
      <c r="G340" s="56" t="n">
        <v>42551</v>
      </c>
      <c r="H340" s="63"/>
      <c r="I340" s="55" t="s">
        <v>38</v>
      </c>
      <c r="J340" s="55" t="s">
        <v>38</v>
      </c>
      <c r="K340" s="55" t="s">
        <v>38</v>
      </c>
      <c r="L340" s="55" t="s">
        <v>38</v>
      </c>
    </row>
    <row r="341" customFormat="false" ht="147.75" hidden="false" customHeight="true" outlineLevel="0" collapsed="false">
      <c r="A341" s="28" t="n">
        <v>53</v>
      </c>
      <c r="B341" s="64" t="s">
        <v>725</v>
      </c>
      <c r="C341" s="64"/>
      <c r="D341" s="65" t="s">
        <v>20</v>
      </c>
      <c r="E341" s="61" t="n">
        <v>41640</v>
      </c>
      <c r="F341" s="61" t="n">
        <v>41640</v>
      </c>
      <c r="G341" s="61" t="n">
        <v>42735</v>
      </c>
      <c r="H341" s="62"/>
      <c r="I341" s="75" t="n">
        <f aca="false">I342</f>
        <v>1000</v>
      </c>
      <c r="J341" s="75" t="n">
        <f aca="false">J342</f>
        <v>0</v>
      </c>
      <c r="K341" s="75" t="n">
        <f aca="false">K342</f>
        <v>0</v>
      </c>
      <c r="L341" s="76" t="s">
        <v>714</v>
      </c>
    </row>
    <row r="342" customFormat="false" ht="86.25" hidden="false" customHeight="true" outlineLevel="0" collapsed="false">
      <c r="A342" s="28" t="s">
        <v>726</v>
      </c>
      <c r="B342" s="44" t="s">
        <v>727</v>
      </c>
      <c r="C342" s="44"/>
      <c r="D342" s="65" t="s">
        <v>20</v>
      </c>
      <c r="E342" s="61" t="n">
        <v>41640</v>
      </c>
      <c r="F342" s="61" t="n">
        <v>41640</v>
      </c>
      <c r="G342" s="61" t="n">
        <v>42735</v>
      </c>
      <c r="H342" s="62"/>
      <c r="I342" s="71" t="n">
        <f aca="false">1000000/1000</f>
        <v>1000</v>
      </c>
      <c r="J342" s="71" t="n">
        <v>0</v>
      </c>
      <c r="K342" s="71" t="n">
        <v>0</v>
      </c>
      <c r="L342" s="50" t="s">
        <v>728</v>
      </c>
    </row>
    <row r="343" customFormat="false" ht="91.5" hidden="false" customHeight="true" outlineLevel="0" collapsed="false">
      <c r="A343" s="28" t="s">
        <v>729</v>
      </c>
      <c r="B343" s="44" t="s">
        <v>730</v>
      </c>
      <c r="C343" s="44"/>
      <c r="D343" s="65" t="s">
        <v>20</v>
      </c>
      <c r="E343" s="61" t="n">
        <v>41640</v>
      </c>
      <c r="F343" s="61" t="n">
        <v>41640</v>
      </c>
      <c r="G343" s="61" t="n">
        <v>42735</v>
      </c>
      <c r="H343" s="62"/>
      <c r="I343" s="68" t="n">
        <v>0</v>
      </c>
      <c r="J343" s="71" t="n">
        <v>0</v>
      </c>
      <c r="K343" s="71" t="n">
        <v>0</v>
      </c>
      <c r="L343" s="50" t="s">
        <v>731</v>
      </c>
    </row>
    <row r="344" customFormat="false" ht="84" hidden="false" customHeight="true" outlineLevel="0" collapsed="false">
      <c r="A344" s="28"/>
      <c r="B344" s="53" t="s">
        <v>732</v>
      </c>
      <c r="C344" s="54" t="s">
        <v>53</v>
      </c>
      <c r="D344" s="53" t="s">
        <v>20</v>
      </c>
      <c r="E344" s="55" t="s">
        <v>38</v>
      </c>
      <c r="F344" s="56" t="s">
        <v>38</v>
      </c>
      <c r="G344" s="56" t="n">
        <v>41820</v>
      </c>
      <c r="H344" s="63" t="s">
        <v>733</v>
      </c>
      <c r="I344" s="55" t="s">
        <v>38</v>
      </c>
      <c r="J344" s="55" t="s">
        <v>38</v>
      </c>
      <c r="K344" s="55" t="s">
        <v>38</v>
      </c>
      <c r="L344" s="55" t="s">
        <v>38</v>
      </c>
    </row>
    <row r="345" s="58" customFormat="true" ht="81.75" hidden="false" customHeight="true" outlineLevel="0" collapsed="false">
      <c r="A345" s="28"/>
      <c r="B345" s="53" t="s">
        <v>734</v>
      </c>
      <c r="C345" s="54" t="s">
        <v>53</v>
      </c>
      <c r="D345" s="53" t="s">
        <v>20</v>
      </c>
      <c r="E345" s="55" t="s">
        <v>38</v>
      </c>
      <c r="F345" s="56" t="s">
        <v>38</v>
      </c>
      <c r="G345" s="56" t="n">
        <v>42185</v>
      </c>
      <c r="H345" s="63"/>
      <c r="I345" s="55" t="s">
        <v>38</v>
      </c>
      <c r="J345" s="55" t="s">
        <v>38</v>
      </c>
      <c r="K345" s="55" t="s">
        <v>38</v>
      </c>
      <c r="L345" s="55" t="s">
        <v>38</v>
      </c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</row>
    <row r="346" s="58" customFormat="true" ht="86.25" hidden="false" customHeight="true" outlineLevel="0" collapsed="false">
      <c r="A346" s="28"/>
      <c r="B346" s="53" t="s">
        <v>735</v>
      </c>
      <c r="C346" s="54" t="s">
        <v>53</v>
      </c>
      <c r="D346" s="53" t="s">
        <v>20</v>
      </c>
      <c r="E346" s="55" t="s">
        <v>38</v>
      </c>
      <c r="F346" s="56" t="s">
        <v>38</v>
      </c>
      <c r="G346" s="56" t="n">
        <v>42551</v>
      </c>
      <c r="H346" s="63"/>
      <c r="I346" s="55" t="s">
        <v>38</v>
      </c>
      <c r="J346" s="55" t="s">
        <v>38</v>
      </c>
      <c r="K346" s="55" t="s">
        <v>38</v>
      </c>
      <c r="L346" s="55" t="s">
        <v>38</v>
      </c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</row>
    <row r="347" s="58" customFormat="true" ht="138.75" hidden="false" customHeight="true" outlineLevel="0" collapsed="false">
      <c r="A347" s="28" t="n">
        <v>54</v>
      </c>
      <c r="B347" s="64" t="s">
        <v>736</v>
      </c>
      <c r="C347" s="44"/>
      <c r="D347" s="65" t="s">
        <v>20</v>
      </c>
      <c r="E347" s="61" t="n">
        <v>41640</v>
      </c>
      <c r="F347" s="61" t="n">
        <v>41640</v>
      </c>
      <c r="G347" s="61" t="n">
        <v>42735</v>
      </c>
      <c r="H347" s="62"/>
      <c r="I347" s="75" t="n">
        <f aca="false">I348</f>
        <v>160.15</v>
      </c>
      <c r="J347" s="75" t="n">
        <f aca="false">J348</f>
        <v>0</v>
      </c>
      <c r="K347" s="75" t="n">
        <f aca="false">K348</f>
        <v>0</v>
      </c>
      <c r="L347" s="76" t="s">
        <v>737</v>
      </c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</row>
    <row r="348" s="7" customFormat="true" ht="106.5" hidden="false" customHeight="true" outlineLevel="0" collapsed="false">
      <c r="A348" s="28" t="s">
        <v>738</v>
      </c>
      <c r="B348" s="44" t="s">
        <v>739</v>
      </c>
      <c r="C348" s="44"/>
      <c r="D348" s="65" t="s">
        <v>20</v>
      </c>
      <c r="E348" s="61" t="n">
        <v>41640</v>
      </c>
      <c r="F348" s="61" t="n">
        <v>41640</v>
      </c>
      <c r="G348" s="61" t="n">
        <v>42735</v>
      </c>
      <c r="H348" s="62"/>
      <c r="I348" s="68" t="n">
        <v>160.15</v>
      </c>
      <c r="J348" s="68" t="n">
        <v>0</v>
      </c>
      <c r="K348" s="68"/>
      <c r="L348" s="50" t="s">
        <v>740</v>
      </c>
    </row>
    <row r="349" s="7" customFormat="true" ht="102.75" hidden="false" customHeight="true" outlineLevel="0" collapsed="false">
      <c r="A349" s="28" t="s">
        <v>741</v>
      </c>
      <c r="B349" s="44" t="s">
        <v>742</v>
      </c>
      <c r="C349" s="44"/>
      <c r="D349" s="65" t="s">
        <v>20</v>
      </c>
      <c r="E349" s="61" t="n">
        <v>41640</v>
      </c>
      <c r="F349" s="61" t="n">
        <v>41640</v>
      </c>
      <c r="G349" s="61" t="n">
        <v>42735</v>
      </c>
      <c r="H349" s="62"/>
      <c r="I349" s="70" t="n">
        <v>0</v>
      </c>
      <c r="J349" s="68" t="n">
        <v>0</v>
      </c>
      <c r="K349" s="70" t="n">
        <v>0</v>
      </c>
      <c r="L349" s="50" t="s">
        <v>743</v>
      </c>
    </row>
    <row r="350" s="7" customFormat="true" ht="91.5" hidden="false" customHeight="true" outlineLevel="0" collapsed="false">
      <c r="A350" s="28"/>
      <c r="B350" s="53" t="s">
        <v>744</v>
      </c>
      <c r="C350" s="53"/>
      <c r="D350" s="53" t="s">
        <v>20</v>
      </c>
      <c r="E350" s="56" t="s">
        <v>38</v>
      </c>
      <c r="F350" s="56" t="s">
        <v>38</v>
      </c>
      <c r="G350" s="56" t="n">
        <v>42004</v>
      </c>
      <c r="H350" s="63" t="s">
        <v>745</v>
      </c>
      <c r="I350" s="99" t="s">
        <v>38</v>
      </c>
      <c r="J350" s="99" t="s">
        <v>38</v>
      </c>
      <c r="K350" s="99" t="s">
        <v>38</v>
      </c>
      <c r="L350" s="55" t="s">
        <v>38</v>
      </c>
    </row>
    <row r="351" s="7" customFormat="true" ht="93.75" hidden="false" customHeight="true" outlineLevel="0" collapsed="false">
      <c r="A351" s="28"/>
      <c r="B351" s="53" t="s">
        <v>746</v>
      </c>
      <c r="C351" s="53"/>
      <c r="D351" s="53" t="s">
        <v>20</v>
      </c>
      <c r="E351" s="56" t="s">
        <v>38</v>
      </c>
      <c r="F351" s="56" t="s">
        <v>38</v>
      </c>
      <c r="G351" s="56" t="n">
        <v>42369</v>
      </c>
      <c r="H351" s="63"/>
      <c r="I351" s="99" t="s">
        <v>38</v>
      </c>
      <c r="J351" s="99" t="s">
        <v>38</v>
      </c>
      <c r="K351" s="99" t="s">
        <v>38</v>
      </c>
      <c r="L351" s="55" t="s">
        <v>38</v>
      </c>
    </row>
    <row r="352" s="7" customFormat="true" ht="87.75" hidden="false" customHeight="true" outlineLevel="0" collapsed="false">
      <c r="A352" s="28"/>
      <c r="B352" s="53" t="s">
        <v>747</v>
      </c>
      <c r="C352" s="53"/>
      <c r="D352" s="53" t="s">
        <v>20</v>
      </c>
      <c r="E352" s="56" t="s">
        <v>38</v>
      </c>
      <c r="F352" s="56" t="s">
        <v>38</v>
      </c>
      <c r="G352" s="56" t="n">
        <v>42735</v>
      </c>
      <c r="H352" s="63"/>
      <c r="I352" s="99" t="s">
        <v>38</v>
      </c>
      <c r="J352" s="99" t="s">
        <v>38</v>
      </c>
      <c r="K352" s="99" t="s">
        <v>38</v>
      </c>
      <c r="L352" s="55" t="s">
        <v>38</v>
      </c>
    </row>
    <row r="353" s="7" customFormat="true" ht="138.75" hidden="false" customHeight="true" outlineLevel="0" collapsed="false">
      <c r="A353" s="28" t="n">
        <v>55</v>
      </c>
      <c r="B353" s="36" t="s">
        <v>748</v>
      </c>
      <c r="C353" s="72"/>
      <c r="D353" s="37" t="s">
        <v>20</v>
      </c>
      <c r="E353" s="38" t="n">
        <v>41640</v>
      </c>
      <c r="F353" s="38" t="n">
        <v>41640</v>
      </c>
      <c r="G353" s="38" t="n">
        <v>42735</v>
      </c>
      <c r="H353" s="39"/>
      <c r="I353" s="40" t="n">
        <f aca="false">SUM(I354:I355)</f>
        <v>3122.20898</v>
      </c>
      <c r="J353" s="40" t="n">
        <f aca="false">SUM(J354:J355)</f>
        <v>1861.85</v>
      </c>
      <c r="K353" s="40" t="n">
        <f aca="false">SUM(K354:K355)</f>
        <v>1889.28</v>
      </c>
      <c r="L353" s="41" t="s">
        <v>737</v>
      </c>
    </row>
    <row r="354" s="7" customFormat="true" ht="102" hidden="false" customHeight="true" outlineLevel="0" collapsed="false">
      <c r="A354" s="28" t="s">
        <v>749</v>
      </c>
      <c r="B354" s="72" t="s">
        <v>750</v>
      </c>
      <c r="C354" s="72"/>
      <c r="D354" s="37" t="s">
        <v>20</v>
      </c>
      <c r="E354" s="38" t="n">
        <v>41640</v>
      </c>
      <c r="F354" s="38" t="n">
        <v>41640</v>
      </c>
      <c r="G354" s="38" t="n">
        <v>42735</v>
      </c>
      <c r="H354" s="39"/>
      <c r="I354" s="74" t="n">
        <f aca="false">1922208.98/1000</f>
        <v>1922.20898</v>
      </c>
      <c r="J354" s="74" t="n">
        <v>1861.85</v>
      </c>
      <c r="K354" s="74" t="n">
        <v>1889.28</v>
      </c>
      <c r="L354" s="52" t="s">
        <v>751</v>
      </c>
    </row>
    <row r="355" s="7" customFormat="true" ht="84.75" hidden="false" customHeight="true" outlineLevel="0" collapsed="false">
      <c r="A355" s="28" t="s">
        <v>752</v>
      </c>
      <c r="B355" s="45" t="s">
        <v>753</v>
      </c>
      <c r="C355" s="44"/>
      <c r="D355" s="37" t="s">
        <v>20</v>
      </c>
      <c r="E355" s="61" t="n">
        <v>41640</v>
      </c>
      <c r="F355" s="38" t="n">
        <v>41640</v>
      </c>
      <c r="G355" s="38" t="n">
        <v>42004</v>
      </c>
      <c r="H355" s="69" t="s">
        <v>754</v>
      </c>
      <c r="I355" s="74" t="n">
        <v>1200</v>
      </c>
      <c r="J355" s="74" t="n">
        <v>0</v>
      </c>
      <c r="K355" s="74" t="n">
        <v>0</v>
      </c>
      <c r="L355" s="52" t="s">
        <v>755</v>
      </c>
    </row>
    <row r="356" customFormat="false" ht="117.75" hidden="false" customHeight="true" outlineLevel="0" collapsed="false">
      <c r="A356" s="28"/>
      <c r="B356" s="53" t="s">
        <v>756</v>
      </c>
      <c r="C356" s="53"/>
      <c r="D356" s="53" t="s">
        <v>20</v>
      </c>
      <c r="E356" s="56" t="s">
        <v>38</v>
      </c>
      <c r="F356" s="56" t="s">
        <v>38</v>
      </c>
      <c r="G356" s="56" t="n">
        <v>42004</v>
      </c>
      <c r="H356" s="57" t="s">
        <v>757</v>
      </c>
      <c r="I356" s="55" t="s">
        <v>38</v>
      </c>
      <c r="J356" s="55" t="s">
        <v>38</v>
      </c>
      <c r="K356" s="55" t="s">
        <v>38</v>
      </c>
      <c r="L356" s="55" t="s">
        <v>38</v>
      </c>
    </row>
    <row r="357" customFormat="false" ht="113.25" hidden="false" customHeight="true" outlineLevel="0" collapsed="false">
      <c r="A357" s="28"/>
      <c r="B357" s="53" t="s">
        <v>758</v>
      </c>
      <c r="C357" s="53"/>
      <c r="D357" s="53" t="s">
        <v>20</v>
      </c>
      <c r="E357" s="56" t="s">
        <v>38</v>
      </c>
      <c r="F357" s="56" t="s">
        <v>38</v>
      </c>
      <c r="G357" s="56" t="n">
        <v>42369</v>
      </c>
      <c r="H357" s="63"/>
      <c r="I357" s="55" t="s">
        <v>38</v>
      </c>
      <c r="J357" s="55" t="s">
        <v>38</v>
      </c>
      <c r="K357" s="55" t="s">
        <v>38</v>
      </c>
      <c r="L357" s="55" t="s">
        <v>38</v>
      </c>
    </row>
    <row r="358" customFormat="false" ht="104.25" hidden="false" customHeight="true" outlineLevel="0" collapsed="false">
      <c r="A358" s="28"/>
      <c r="B358" s="53" t="s">
        <v>759</v>
      </c>
      <c r="C358" s="53"/>
      <c r="D358" s="53" t="s">
        <v>20</v>
      </c>
      <c r="E358" s="56" t="s">
        <v>38</v>
      </c>
      <c r="F358" s="56" t="s">
        <v>38</v>
      </c>
      <c r="G358" s="56" t="n">
        <v>42735</v>
      </c>
      <c r="H358" s="63"/>
      <c r="I358" s="55" t="s">
        <v>38</v>
      </c>
      <c r="J358" s="55" t="s">
        <v>38</v>
      </c>
      <c r="K358" s="55" t="s">
        <v>38</v>
      </c>
      <c r="L358" s="55" t="s">
        <v>38</v>
      </c>
    </row>
    <row r="359" s="58" customFormat="true" ht="139.5" hidden="false" customHeight="true" outlineLevel="0" collapsed="false">
      <c r="A359" s="28" t="n">
        <v>56</v>
      </c>
      <c r="B359" s="64" t="s">
        <v>760</v>
      </c>
      <c r="C359" s="44"/>
      <c r="D359" s="65" t="s">
        <v>20</v>
      </c>
      <c r="E359" s="61" t="n">
        <v>41640</v>
      </c>
      <c r="F359" s="61" t="n">
        <v>41640</v>
      </c>
      <c r="G359" s="61" t="n">
        <v>42735</v>
      </c>
      <c r="H359" s="62"/>
      <c r="I359" s="75" t="n">
        <f aca="false">I360</f>
        <v>3491.05</v>
      </c>
      <c r="J359" s="75" t="n">
        <f aca="false">J360</f>
        <v>3491.05</v>
      </c>
      <c r="K359" s="75" t="n">
        <f aca="false">K360</f>
        <v>3491.05</v>
      </c>
      <c r="L359" s="76" t="s">
        <v>737</v>
      </c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</row>
    <row r="360" customFormat="false" ht="78.75" hidden="false" customHeight="false" outlineLevel="0" collapsed="false">
      <c r="A360" s="28" t="s">
        <v>761</v>
      </c>
      <c r="B360" s="44" t="s">
        <v>762</v>
      </c>
      <c r="C360" s="44"/>
      <c r="D360" s="65" t="s">
        <v>20</v>
      </c>
      <c r="E360" s="61" t="n">
        <v>41640</v>
      </c>
      <c r="F360" s="61" t="n">
        <v>41640</v>
      </c>
      <c r="G360" s="61" t="n">
        <v>42735</v>
      </c>
      <c r="H360" s="62"/>
      <c r="I360" s="71" t="n">
        <f aca="false">3491050/1000</f>
        <v>3491.05</v>
      </c>
      <c r="J360" s="68" t="n">
        <v>3491.05</v>
      </c>
      <c r="K360" s="68" t="n">
        <v>3491.05</v>
      </c>
      <c r="L360" s="50" t="s">
        <v>763</v>
      </c>
    </row>
    <row r="361" customFormat="false" ht="129" hidden="false" customHeight="true" outlineLevel="0" collapsed="false">
      <c r="A361" s="28" t="s">
        <v>764</v>
      </c>
      <c r="B361" s="44" t="s">
        <v>765</v>
      </c>
      <c r="C361" s="44"/>
      <c r="D361" s="65" t="s">
        <v>20</v>
      </c>
      <c r="E361" s="61" t="n">
        <v>41640</v>
      </c>
      <c r="F361" s="61" t="n">
        <v>41640</v>
      </c>
      <c r="G361" s="61" t="n">
        <v>42735</v>
      </c>
      <c r="H361" s="62"/>
      <c r="I361" s="68" t="n">
        <v>0</v>
      </c>
      <c r="J361" s="68" t="n">
        <v>0</v>
      </c>
      <c r="K361" s="68" t="n">
        <v>0</v>
      </c>
      <c r="L361" s="50" t="s">
        <v>766</v>
      </c>
    </row>
    <row r="362" s="42" customFormat="true" ht="96.75" hidden="false" customHeight="true" outlineLevel="0" collapsed="false">
      <c r="A362" s="28"/>
      <c r="B362" s="53" t="s">
        <v>767</v>
      </c>
      <c r="C362" s="53"/>
      <c r="D362" s="53" t="s">
        <v>20</v>
      </c>
      <c r="E362" s="56" t="s">
        <v>38</v>
      </c>
      <c r="F362" s="56" t="s">
        <v>38</v>
      </c>
      <c r="G362" s="56" t="n">
        <v>42004</v>
      </c>
      <c r="H362" s="57" t="s">
        <v>768</v>
      </c>
      <c r="I362" s="55" t="s">
        <v>38</v>
      </c>
      <c r="J362" s="55" t="s">
        <v>38</v>
      </c>
      <c r="K362" s="55" t="s">
        <v>38</v>
      </c>
      <c r="L362" s="55" t="s">
        <v>38</v>
      </c>
    </row>
    <row r="363" s="42" customFormat="true" ht="99.75" hidden="false" customHeight="true" outlineLevel="0" collapsed="false">
      <c r="A363" s="28"/>
      <c r="B363" s="53" t="s">
        <v>769</v>
      </c>
      <c r="C363" s="53"/>
      <c r="D363" s="53" t="s">
        <v>20</v>
      </c>
      <c r="E363" s="56" t="s">
        <v>38</v>
      </c>
      <c r="F363" s="56" t="s">
        <v>38</v>
      </c>
      <c r="G363" s="56" t="n">
        <v>42369</v>
      </c>
      <c r="H363" s="63"/>
      <c r="I363" s="55" t="s">
        <v>38</v>
      </c>
      <c r="J363" s="55" t="s">
        <v>38</v>
      </c>
      <c r="K363" s="55" t="s">
        <v>38</v>
      </c>
      <c r="L363" s="55" t="s">
        <v>38</v>
      </c>
    </row>
    <row r="364" customFormat="false" ht="108" hidden="false" customHeight="true" outlineLevel="0" collapsed="false">
      <c r="A364" s="28"/>
      <c r="B364" s="53" t="s">
        <v>770</v>
      </c>
      <c r="C364" s="53"/>
      <c r="D364" s="53" t="s">
        <v>20</v>
      </c>
      <c r="E364" s="56" t="s">
        <v>38</v>
      </c>
      <c r="F364" s="56" t="s">
        <v>38</v>
      </c>
      <c r="G364" s="56" t="n">
        <v>42735</v>
      </c>
      <c r="H364" s="63"/>
      <c r="I364" s="55" t="s">
        <v>38</v>
      </c>
      <c r="J364" s="55" t="s">
        <v>38</v>
      </c>
      <c r="K364" s="55" t="s">
        <v>38</v>
      </c>
      <c r="L364" s="55" t="s">
        <v>38</v>
      </c>
    </row>
    <row r="365" s="42" customFormat="true" ht="22.5" hidden="false" customHeight="true" outlineLevel="0" collapsed="false">
      <c r="A365" s="28"/>
      <c r="B365" s="136" t="s">
        <v>771</v>
      </c>
      <c r="C365" s="136"/>
      <c r="D365" s="136"/>
      <c r="E365" s="136"/>
      <c r="F365" s="136"/>
      <c r="G365" s="136"/>
      <c r="H365" s="136"/>
      <c r="I365" s="66" t="n">
        <f aca="false">I359+I353+I347+I341+I335+I329+I323+I317</f>
        <v>18487.94114</v>
      </c>
      <c r="J365" s="66" t="n">
        <f aca="false">J359+J353+J347+J341+J335+J329+J323+J317</f>
        <v>11925.74</v>
      </c>
      <c r="K365" s="66" t="n">
        <f aca="false">K359+K353+K347+K341+K335+K329+K323+K317</f>
        <v>12563.33</v>
      </c>
      <c r="L365" s="76"/>
    </row>
    <row r="366" customFormat="false" ht="15.75" hidden="false" customHeight="true" outlineLevel="0" collapsed="false">
      <c r="A366" s="28"/>
      <c r="B366" s="88" t="s">
        <v>772</v>
      </c>
      <c r="C366" s="88"/>
      <c r="D366" s="88"/>
      <c r="E366" s="88"/>
      <c r="F366" s="88"/>
      <c r="G366" s="88"/>
      <c r="H366" s="88"/>
      <c r="I366" s="88"/>
      <c r="J366" s="88"/>
      <c r="K366" s="88"/>
      <c r="L366" s="30"/>
    </row>
    <row r="367" customFormat="false" ht="101.25" hidden="false" customHeight="true" outlineLevel="0" collapsed="false">
      <c r="A367" s="28" t="n">
        <v>57</v>
      </c>
      <c r="B367" s="36" t="s">
        <v>773</v>
      </c>
      <c r="C367" s="72"/>
      <c r="D367" s="37" t="s">
        <v>168</v>
      </c>
      <c r="E367" s="38" t="n">
        <v>41640</v>
      </c>
      <c r="F367" s="38" t="n">
        <v>41640</v>
      </c>
      <c r="G367" s="38" t="n">
        <v>42735</v>
      </c>
      <c r="H367" s="39"/>
      <c r="I367" s="40" t="n">
        <f aca="false">I368</f>
        <v>7411.68</v>
      </c>
      <c r="J367" s="40" t="n">
        <f aca="false">J368</f>
        <v>6921.4</v>
      </c>
      <c r="K367" s="40" t="n">
        <f aca="false">K368</f>
        <v>7101.68</v>
      </c>
      <c r="L367" s="41" t="s">
        <v>774</v>
      </c>
    </row>
    <row r="368" s="58" customFormat="true" ht="94.5" hidden="false" customHeight="false" outlineLevel="0" collapsed="false">
      <c r="A368" s="28" t="s">
        <v>775</v>
      </c>
      <c r="B368" s="72" t="s">
        <v>776</v>
      </c>
      <c r="C368" s="72"/>
      <c r="D368" s="37" t="s">
        <v>168</v>
      </c>
      <c r="E368" s="38" t="n">
        <v>41640</v>
      </c>
      <c r="F368" s="38" t="n">
        <v>41640</v>
      </c>
      <c r="G368" s="38" t="n">
        <v>42735</v>
      </c>
      <c r="H368" s="39"/>
      <c r="I368" s="74" t="n">
        <v>7411.68</v>
      </c>
      <c r="J368" s="74" t="n">
        <v>6921.4</v>
      </c>
      <c r="K368" s="74" t="n">
        <v>7101.68</v>
      </c>
      <c r="L368" s="79" t="s">
        <v>777</v>
      </c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</row>
    <row r="369" s="58" customFormat="true" ht="105.75" hidden="false" customHeight="true" outlineLevel="0" collapsed="false">
      <c r="A369" s="28" t="s">
        <v>778</v>
      </c>
      <c r="B369" s="45" t="s">
        <v>779</v>
      </c>
      <c r="C369" s="45"/>
      <c r="D369" s="37" t="s">
        <v>168</v>
      </c>
      <c r="E369" s="38" t="n">
        <v>41640</v>
      </c>
      <c r="F369" s="38" t="n">
        <v>41640</v>
      </c>
      <c r="G369" s="38" t="n">
        <v>42735</v>
      </c>
      <c r="H369" s="39"/>
      <c r="I369" s="49" t="n">
        <v>0</v>
      </c>
      <c r="J369" s="49" t="n">
        <v>0</v>
      </c>
      <c r="K369" s="49" t="n">
        <v>0</v>
      </c>
      <c r="L369" s="52" t="s">
        <v>780</v>
      </c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</row>
    <row r="370" s="58" customFormat="true" ht="137.25" hidden="false" customHeight="true" outlineLevel="0" collapsed="false">
      <c r="A370" s="28"/>
      <c r="B370" s="53" t="s">
        <v>781</v>
      </c>
      <c r="C370" s="54" t="s">
        <v>53</v>
      </c>
      <c r="D370" s="53" t="s">
        <v>168</v>
      </c>
      <c r="E370" s="55" t="s">
        <v>38</v>
      </c>
      <c r="F370" s="55" t="s">
        <v>38</v>
      </c>
      <c r="G370" s="56" t="n">
        <v>42004</v>
      </c>
      <c r="H370" s="57" t="s">
        <v>782</v>
      </c>
      <c r="I370" s="55" t="s">
        <v>38</v>
      </c>
      <c r="J370" s="55" t="s">
        <v>38</v>
      </c>
      <c r="K370" s="55" t="s">
        <v>38</v>
      </c>
      <c r="L370" s="55" t="s">
        <v>38</v>
      </c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</row>
    <row r="371" s="58" customFormat="true" ht="102.75" hidden="false" customHeight="true" outlineLevel="0" collapsed="false">
      <c r="A371" s="28"/>
      <c r="B371" s="53" t="s">
        <v>783</v>
      </c>
      <c r="C371" s="54" t="s">
        <v>53</v>
      </c>
      <c r="D371" s="53" t="s">
        <v>168</v>
      </c>
      <c r="E371" s="55" t="s">
        <v>38</v>
      </c>
      <c r="F371" s="55" t="s">
        <v>38</v>
      </c>
      <c r="G371" s="56" t="n">
        <v>42369</v>
      </c>
      <c r="H371" s="63"/>
      <c r="I371" s="55" t="s">
        <v>38</v>
      </c>
      <c r="J371" s="55" t="s">
        <v>38</v>
      </c>
      <c r="K371" s="55" t="s">
        <v>38</v>
      </c>
      <c r="L371" s="55" t="s">
        <v>38</v>
      </c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</row>
    <row r="372" s="58" customFormat="true" ht="104.25" hidden="false" customHeight="true" outlineLevel="0" collapsed="false">
      <c r="A372" s="28"/>
      <c r="B372" s="53" t="s">
        <v>784</v>
      </c>
      <c r="C372" s="54" t="s">
        <v>53</v>
      </c>
      <c r="D372" s="53" t="s">
        <v>168</v>
      </c>
      <c r="E372" s="55" t="s">
        <v>38</v>
      </c>
      <c r="F372" s="55" t="s">
        <v>38</v>
      </c>
      <c r="G372" s="56" t="n">
        <v>42735</v>
      </c>
      <c r="H372" s="63"/>
      <c r="I372" s="55" t="s">
        <v>38</v>
      </c>
      <c r="J372" s="55" t="s">
        <v>38</v>
      </c>
      <c r="K372" s="55" t="s">
        <v>38</v>
      </c>
      <c r="L372" s="55" t="s">
        <v>38</v>
      </c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</row>
    <row r="373" customFormat="false" ht="108.75" hidden="false" customHeight="true" outlineLevel="0" collapsed="false">
      <c r="A373" s="122" t="n">
        <v>58</v>
      </c>
      <c r="B373" s="35" t="s">
        <v>785</v>
      </c>
      <c r="C373" s="60"/>
      <c r="D373" s="60" t="s">
        <v>20</v>
      </c>
      <c r="E373" s="46" t="n">
        <v>41640</v>
      </c>
      <c r="F373" s="46" t="n">
        <v>41640</v>
      </c>
      <c r="G373" s="46" t="n">
        <v>42735</v>
      </c>
      <c r="H373" s="69"/>
      <c r="I373" s="137" t="n">
        <f aca="false">I374+I375</f>
        <v>0</v>
      </c>
      <c r="J373" s="137" t="n">
        <f aca="false">J374+J375</f>
        <v>0</v>
      </c>
      <c r="K373" s="137" t="n">
        <f aca="false">K374+K375</f>
        <v>0</v>
      </c>
      <c r="L373" s="67" t="s">
        <v>786</v>
      </c>
    </row>
    <row r="374" customFormat="false" ht="101.25" hidden="false" customHeight="true" outlineLevel="0" collapsed="false">
      <c r="A374" s="122" t="s">
        <v>787</v>
      </c>
      <c r="B374" s="45" t="s">
        <v>788</v>
      </c>
      <c r="C374" s="37"/>
      <c r="D374" s="60" t="s">
        <v>20</v>
      </c>
      <c r="E374" s="46" t="n">
        <v>41640</v>
      </c>
      <c r="F374" s="46" t="n">
        <v>41640</v>
      </c>
      <c r="G374" s="46" t="n">
        <v>42735</v>
      </c>
      <c r="H374" s="69"/>
      <c r="I374" s="138" t="n">
        <v>0</v>
      </c>
      <c r="J374" s="138" t="n">
        <v>0</v>
      </c>
      <c r="K374" s="138" t="n">
        <v>0</v>
      </c>
      <c r="L374" s="79" t="s">
        <v>789</v>
      </c>
    </row>
    <row r="375" customFormat="false" ht="119.25" hidden="false" customHeight="true" outlineLevel="0" collapsed="false">
      <c r="A375" s="122" t="s">
        <v>790</v>
      </c>
      <c r="B375" s="45" t="s">
        <v>791</v>
      </c>
      <c r="C375" s="37"/>
      <c r="D375" s="60" t="s">
        <v>20</v>
      </c>
      <c r="E375" s="46" t="n">
        <v>41640</v>
      </c>
      <c r="F375" s="46" t="n">
        <v>41640</v>
      </c>
      <c r="G375" s="46" t="n">
        <v>42735</v>
      </c>
      <c r="H375" s="69"/>
      <c r="I375" s="138" t="n">
        <v>0</v>
      </c>
      <c r="J375" s="138" t="n">
        <v>0</v>
      </c>
      <c r="K375" s="138" t="n">
        <v>0</v>
      </c>
      <c r="L375" s="52" t="s">
        <v>792</v>
      </c>
    </row>
    <row r="376" customFormat="false" ht="198.75" hidden="false" customHeight="true" outlineLevel="0" collapsed="false">
      <c r="A376" s="122"/>
      <c r="B376" s="53" t="s">
        <v>793</v>
      </c>
      <c r="C376" s="100"/>
      <c r="D376" s="53" t="s">
        <v>20</v>
      </c>
      <c r="E376" s="55" t="s">
        <v>38</v>
      </c>
      <c r="F376" s="55" t="s">
        <v>38</v>
      </c>
      <c r="G376" s="56" t="n">
        <v>42004</v>
      </c>
      <c r="H376" s="57" t="s">
        <v>794</v>
      </c>
      <c r="I376" s="55" t="s">
        <v>38</v>
      </c>
      <c r="J376" s="55" t="s">
        <v>38</v>
      </c>
      <c r="K376" s="55" t="s">
        <v>38</v>
      </c>
      <c r="L376" s="55" t="s">
        <v>38</v>
      </c>
    </row>
    <row r="377" customFormat="false" ht="113.25" hidden="false" customHeight="true" outlineLevel="0" collapsed="false">
      <c r="A377" s="122"/>
      <c r="B377" s="53" t="s">
        <v>795</v>
      </c>
      <c r="C377" s="100"/>
      <c r="D377" s="53" t="s">
        <v>20</v>
      </c>
      <c r="E377" s="55" t="s">
        <v>38</v>
      </c>
      <c r="F377" s="55" t="s">
        <v>38</v>
      </c>
      <c r="G377" s="56" t="n">
        <v>42369</v>
      </c>
      <c r="H377" s="63"/>
      <c r="I377" s="55" t="s">
        <v>38</v>
      </c>
      <c r="J377" s="55" t="s">
        <v>38</v>
      </c>
      <c r="K377" s="55" t="s">
        <v>38</v>
      </c>
      <c r="L377" s="55" t="s">
        <v>38</v>
      </c>
    </row>
    <row r="378" customFormat="false" ht="113.25" hidden="false" customHeight="true" outlineLevel="0" collapsed="false">
      <c r="A378" s="122"/>
      <c r="B378" s="53" t="s">
        <v>796</v>
      </c>
      <c r="C378" s="100"/>
      <c r="D378" s="53" t="s">
        <v>20</v>
      </c>
      <c r="E378" s="55" t="s">
        <v>38</v>
      </c>
      <c r="F378" s="55" t="s">
        <v>38</v>
      </c>
      <c r="G378" s="56" t="n">
        <v>42735</v>
      </c>
      <c r="H378" s="63"/>
      <c r="I378" s="55" t="s">
        <v>38</v>
      </c>
      <c r="J378" s="55" t="s">
        <v>38</v>
      </c>
      <c r="K378" s="55" t="s">
        <v>38</v>
      </c>
      <c r="L378" s="55" t="s">
        <v>38</v>
      </c>
    </row>
    <row r="379" customFormat="false" ht="120.75" hidden="false" customHeight="true" outlineLevel="0" collapsed="false">
      <c r="A379" s="28" t="n">
        <v>59</v>
      </c>
      <c r="B379" s="35" t="s">
        <v>797</v>
      </c>
      <c r="C379" s="37"/>
      <c r="D379" s="72" t="s">
        <v>168</v>
      </c>
      <c r="E379" s="46" t="n">
        <v>41640</v>
      </c>
      <c r="F379" s="46" t="n">
        <v>41640</v>
      </c>
      <c r="G379" s="46" t="n">
        <v>42735</v>
      </c>
      <c r="H379" s="69"/>
      <c r="I379" s="75" t="n">
        <f aca="false">I380</f>
        <v>6000</v>
      </c>
      <c r="J379" s="75" t="n">
        <f aca="false">J380</f>
        <v>0</v>
      </c>
      <c r="K379" s="75" t="n">
        <f aca="false">K380</f>
        <v>0</v>
      </c>
      <c r="L379" s="41" t="s">
        <v>774</v>
      </c>
    </row>
    <row r="380" customFormat="false" ht="101.25" hidden="false" customHeight="true" outlineLevel="0" collapsed="false">
      <c r="A380" s="28" t="s">
        <v>798</v>
      </c>
      <c r="B380" s="45" t="s">
        <v>799</v>
      </c>
      <c r="C380" s="37"/>
      <c r="D380" s="72" t="s">
        <v>168</v>
      </c>
      <c r="E380" s="46" t="n">
        <v>41640</v>
      </c>
      <c r="F380" s="46" t="n">
        <v>41640</v>
      </c>
      <c r="G380" s="46" t="n">
        <v>42735</v>
      </c>
      <c r="H380" s="69"/>
      <c r="I380" s="71" t="n">
        <v>6000</v>
      </c>
      <c r="J380" s="138" t="n">
        <v>0</v>
      </c>
      <c r="K380" s="138" t="n">
        <v>0</v>
      </c>
      <c r="L380" s="79" t="s">
        <v>293</v>
      </c>
    </row>
    <row r="381" s="58" customFormat="true" ht="102.75" hidden="false" customHeight="true" outlineLevel="0" collapsed="false">
      <c r="A381" s="28" t="s">
        <v>800</v>
      </c>
      <c r="B381" s="45" t="s">
        <v>801</v>
      </c>
      <c r="C381" s="37"/>
      <c r="D381" s="72" t="s">
        <v>168</v>
      </c>
      <c r="E381" s="46" t="n">
        <v>41640</v>
      </c>
      <c r="F381" s="46" t="n">
        <v>41640</v>
      </c>
      <c r="G381" s="46" t="n">
        <v>42735</v>
      </c>
      <c r="H381" s="69"/>
      <c r="I381" s="138" t="n">
        <v>0</v>
      </c>
      <c r="J381" s="138" t="n">
        <v>0</v>
      </c>
      <c r="K381" s="138" t="n">
        <v>0</v>
      </c>
      <c r="L381" s="79" t="s">
        <v>293</v>
      </c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</row>
    <row r="382" s="81" customFormat="true" ht="169.5" hidden="false" customHeight="true" outlineLevel="0" collapsed="false">
      <c r="A382" s="28"/>
      <c r="B382" s="53" t="s">
        <v>802</v>
      </c>
      <c r="C382" s="100"/>
      <c r="D382" s="53" t="s">
        <v>168</v>
      </c>
      <c r="E382" s="55" t="s">
        <v>38</v>
      </c>
      <c r="F382" s="55" t="s">
        <v>38</v>
      </c>
      <c r="G382" s="56" t="n">
        <v>42004</v>
      </c>
      <c r="H382" s="57" t="s">
        <v>803</v>
      </c>
      <c r="I382" s="55" t="s">
        <v>38</v>
      </c>
      <c r="J382" s="55" t="s">
        <v>38</v>
      </c>
      <c r="K382" s="55" t="s">
        <v>38</v>
      </c>
      <c r="L382" s="55" t="s">
        <v>38</v>
      </c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</row>
    <row r="383" s="81" customFormat="true" ht="123.75" hidden="false" customHeight="true" outlineLevel="0" collapsed="false">
      <c r="A383" s="28"/>
      <c r="B383" s="53" t="s">
        <v>804</v>
      </c>
      <c r="C383" s="100"/>
      <c r="D383" s="53" t="s">
        <v>168</v>
      </c>
      <c r="E383" s="55" t="s">
        <v>38</v>
      </c>
      <c r="F383" s="55" t="s">
        <v>38</v>
      </c>
      <c r="G383" s="56" t="n">
        <v>42369</v>
      </c>
      <c r="H383" s="63"/>
      <c r="I383" s="55" t="s">
        <v>38</v>
      </c>
      <c r="J383" s="55" t="s">
        <v>38</v>
      </c>
      <c r="K383" s="55" t="s">
        <v>38</v>
      </c>
      <c r="L383" s="55" t="s">
        <v>38</v>
      </c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</row>
    <row r="384" s="81" customFormat="true" ht="123.75" hidden="false" customHeight="true" outlineLevel="0" collapsed="false">
      <c r="A384" s="28"/>
      <c r="B384" s="53" t="s">
        <v>805</v>
      </c>
      <c r="C384" s="100"/>
      <c r="D384" s="53" t="s">
        <v>168</v>
      </c>
      <c r="E384" s="55" t="s">
        <v>38</v>
      </c>
      <c r="F384" s="55" t="s">
        <v>38</v>
      </c>
      <c r="G384" s="56" t="n">
        <v>42735</v>
      </c>
      <c r="H384" s="63"/>
      <c r="I384" s="55" t="s">
        <v>38</v>
      </c>
      <c r="J384" s="55" t="s">
        <v>38</v>
      </c>
      <c r="K384" s="55" t="s">
        <v>38</v>
      </c>
      <c r="L384" s="55" t="s">
        <v>38</v>
      </c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</row>
    <row r="385" customFormat="false" ht="131.25" hidden="false" customHeight="true" outlineLevel="0" collapsed="false">
      <c r="A385" s="28" t="n">
        <v>60</v>
      </c>
      <c r="B385" s="36" t="s">
        <v>806</v>
      </c>
      <c r="C385" s="37"/>
      <c r="D385" s="72" t="s">
        <v>168</v>
      </c>
      <c r="E385" s="38" t="n">
        <v>41640</v>
      </c>
      <c r="F385" s="38" t="n">
        <v>41640</v>
      </c>
      <c r="G385" s="46" t="n">
        <v>42735</v>
      </c>
      <c r="H385" s="69"/>
      <c r="I385" s="80" t="n">
        <f aca="false">I386+I387</f>
        <v>0</v>
      </c>
      <c r="J385" s="80" t="n">
        <f aca="false">J386+J387</f>
        <v>0</v>
      </c>
      <c r="K385" s="80" t="n">
        <f aca="false">K386+K387</f>
        <v>0</v>
      </c>
      <c r="L385" s="41" t="s">
        <v>807</v>
      </c>
    </row>
    <row r="386" customFormat="false" ht="101.25" hidden="false" customHeight="true" outlineLevel="0" collapsed="false">
      <c r="A386" s="28" t="s">
        <v>808</v>
      </c>
      <c r="B386" s="72" t="s">
        <v>809</v>
      </c>
      <c r="C386" s="37"/>
      <c r="D386" s="72" t="s">
        <v>168</v>
      </c>
      <c r="E386" s="38" t="n">
        <v>41640</v>
      </c>
      <c r="F386" s="38" t="n">
        <v>41640</v>
      </c>
      <c r="G386" s="46" t="n">
        <v>42735</v>
      </c>
      <c r="H386" s="69"/>
      <c r="I386" s="49" t="n">
        <v>0</v>
      </c>
      <c r="J386" s="49" t="n">
        <v>0</v>
      </c>
      <c r="K386" s="49" t="n">
        <v>0</v>
      </c>
      <c r="L386" s="79" t="s">
        <v>293</v>
      </c>
    </row>
    <row r="387" s="58" customFormat="true" ht="102.75" hidden="false" customHeight="true" outlineLevel="0" collapsed="false">
      <c r="A387" s="28" t="s">
        <v>810</v>
      </c>
      <c r="B387" s="45" t="s">
        <v>811</v>
      </c>
      <c r="C387" s="60"/>
      <c r="D387" s="45" t="s">
        <v>168</v>
      </c>
      <c r="E387" s="46" t="n">
        <v>41640</v>
      </c>
      <c r="F387" s="46" t="n">
        <v>41640</v>
      </c>
      <c r="G387" s="46" t="n">
        <v>42735</v>
      </c>
      <c r="H387" s="69"/>
      <c r="I387" s="48" t="n">
        <v>0</v>
      </c>
      <c r="J387" s="48" t="n">
        <v>0</v>
      </c>
      <c r="K387" s="48" t="n">
        <v>0</v>
      </c>
      <c r="L387" s="52" t="s">
        <v>812</v>
      </c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</row>
    <row r="388" s="58" customFormat="true" ht="136.5" hidden="false" customHeight="true" outlineLevel="0" collapsed="false">
      <c r="A388" s="28"/>
      <c r="B388" s="53" t="s">
        <v>813</v>
      </c>
      <c r="C388" s="100"/>
      <c r="D388" s="53" t="s">
        <v>168</v>
      </c>
      <c r="E388" s="55" t="s">
        <v>38</v>
      </c>
      <c r="F388" s="55" t="s">
        <v>38</v>
      </c>
      <c r="G388" s="56" t="n">
        <v>42004</v>
      </c>
      <c r="H388" s="57" t="s">
        <v>814</v>
      </c>
      <c r="I388" s="55" t="s">
        <v>38</v>
      </c>
      <c r="J388" s="55" t="s">
        <v>38</v>
      </c>
      <c r="K388" s="55" t="s">
        <v>38</v>
      </c>
      <c r="L388" s="55" t="s">
        <v>38</v>
      </c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</row>
    <row r="389" s="58" customFormat="true" ht="94.5" hidden="false" customHeight="false" outlineLevel="0" collapsed="false">
      <c r="A389" s="28"/>
      <c r="B389" s="53" t="s">
        <v>815</v>
      </c>
      <c r="C389" s="100"/>
      <c r="D389" s="53" t="s">
        <v>168</v>
      </c>
      <c r="E389" s="55" t="s">
        <v>38</v>
      </c>
      <c r="F389" s="55" t="s">
        <v>38</v>
      </c>
      <c r="G389" s="56" t="n">
        <v>42369</v>
      </c>
      <c r="H389" s="63"/>
      <c r="I389" s="55" t="s">
        <v>38</v>
      </c>
      <c r="J389" s="55" t="s">
        <v>38</v>
      </c>
      <c r="K389" s="55" t="s">
        <v>38</v>
      </c>
      <c r="L389" s="55" t="s">
        <v>38</v>
      </c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</row>
    <row r="390" s="58" customFormat="true" ht="94.5" hidden="false" customHeight="false" outlineLevel="0" collapsed="false">
      <c r="A390" s="28"/>
      <c r="B390" s="53" t="s">
        <v>816</v>
      </c>
      <c r="C390" s="100"/>
      <c r="D390" s="53" t="s">
        <v>168</v>
      </c>
      <c r="E390" s="55" t="s">
        <v>38</v>
      </c>
      <c r="F390" s="55" t="s">
        <v>38</v>
      </c>
      <c r="G390" s="56" t="n">
        <v>42735</v>
      </c>
      <c r="H390" s="63"/>
      <c r="I390" s="55" t="s">
        <v>38</v>
      </c>
      <c r="J390" s="55" t="s">
        <v>38</v>
      </c>
      <c r="K390" s="55" t="s">
        <v>38</v>
      </c>
      <c r="L390" s="55" t="s">
        <v>38</v>
      </c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</row>
    <row r="391" customFormat="false" ht="118.5" hidden="false" customHeight="true" outlineLevel="0" collapsed="false">
      <c r="A391" s="28" t="n">
        <v>61</v>
      </c>
      <c r="B391" s="36" t="s">
        <v>817</v>
      </c>
      <c r="C391" s="72"/>
      <c r="D391" s="37" t="s">
        <v>168</v>
      </c>
      <c r="E391" s="38" t="n">
        <v>41640</v>
      </c>
      <c r="F391" s="38" t="n">
        <v>41640</v>
      </c>
      <c r="G391" s="38" t="n">
        <v>42735</v>
      </c>
      <c r="H391" s="39"/>
      <c r="I391" s="75" t="n">
        <f aca="false">I392+I393+I394</f>
        <v>3047.58</v>
      </c>
      <c r="J391" s="75" t="n">
        <f aca="false">J392+J393+J394</f>
        <v>1276.51</v>
      </c>
      <c r="K391" s="75" t="n">
        <f aca="false">K392+K393+K394</f>
        <v>1396.27623</v>
      </c>
      <c r="L391" s="41" t="s">
        <v>807</v>
      </c>
    </row>
    <row r="392" customFormat="false" ht="102.75" hidden="false" customHeight="true" outlineLevel="0" collapsed="false">
      <c r="A392" s="28" t="s">
        <v>818</v>
      </c>
      <c r="B392" s="72" t="s">
        <v>819</v>
      </c>
      <c r="C392" s="72"/>
      <c r="D392" s="37" t="s">
        <v>168</v>
      </c>
      <c r="E392" s="38" t="n">
        <v>41640</v>
      </c>
      <c r="F392" s="38" t="n">
        <v>41640</v>
      </c>
      <c r="G392" s="38" t="n">
        <v>42735</v>
      </c>
      <c r="H392" s="39"/>
      <c r="I392" s="71" t="n">
        <v>608.56</v>
      </c>
      <c r="J392" s="71" t="n">
        <v>263.24</v>
      </c>
      <c r="K392" s="71" t="n">
        <v>282.8</v>
      </c>
      <c r="L392" s="52" t="s">
        <v>820</v>
      </c>
    </row>
    <row r="393" customFormat="false" ht="101.25" hidden="false" customHeight="true" outlineLevel="0" collapsed="false">
      <c r="A393" s="28" t="s">
        <v>821</v>
      </c>
      <c r="B393" s="72" t="s">
        <v>822</v>
      </c>
      <c r="C393" s="72"/>
      <c r="D393" s="37" t="s">
        <v>168</v>
      </c>
      <c r="E393" s="38" t="n">
        <v>41640</v>
      </c>
      <c r="F393" s="38" t="n">
        <v>41640</v>
      </c>
      <c r="G393" s="38" t="n">
        <v>42735</v>
      </c>
      <c r="H393" s="39"/>
      <c r="I393" s="71" t="n">
        <v>2274.89</v>
      </c>
      <c r="J393" s="71" t="n">
        <v>849.15</v>
      </c>
      <c r="K393" s="71" t="n">
        <v>949.351</v>
      </c>
      <c r="L393" s="52" t="s">
        <v>823</v>
      </c>
    </row>
    <row r="394" s="58" customFormat="true" ht="104.25" hidden="false" customHeight="true" outlineLevel="0" collapsed="false">
      <c r="A394" s="28" t="s">
        <v>824</v>
      </c>
      <c r="B394" s="72" t="s">
        <v>825</v>
      </c>
      <c r="C394" s="72"/>
      <c r="D394" s="37" t="s">
        <v>168</v>
      </c>
      <c r="E394" s="46" t="n">
        <v>41640</v>
      </c>
      <c r="F394" s="46" t="n">
        <v>41913</v>
      </c>
      <c r="G394" s="46" t="n">
        <v>42004</v>
      </c>
      <c r="H394" s="69" t="s">
        <v>826</v>
      </c>
      <c r="I394" s="71" t="n">
        <v>164.13</v>
      </c>
      <c r="J394" s="71" t="n">
        <v>164.12</v>
      </c>
      <c r="K394" s="71" t="n">
        <v>164.12523</v>
      </c>
      <c r="L394" s="52" t="s">
        <v>827</v>
      </c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</row>
    <row r="395" s="58" customFormat="true" ht="105.75" hidden="false" customHeight="true" outlineLevel="0" collapsed="false">
      <c r="A395" s="28"/>
      <c r="B395" s="53" t="s">
        <v>828</v>
      </c>
      <c r="C395" s="54"/>
      <c r="D395" s="53" t="s">
        <v>168</v>
      </c>
      <c r="E395" s="55" t="s">
        <v>38</v>
      </c>
      <c r="F395" s="55" t="s">
        <v>38</v>
      </c>
      <c r="G395" s="56" t="n">
        <v>41973</v>
      </c>
      <c r="H395" s="57" t="s">
        <v>829</v>
      </c>
      <c r="I395" s="55" t="s">
        <v>38</v>
      </c>
      <c r="J395" s="55" t="s">
        <v>38</v>
      </c>
      <c r="K395" s="55" t="s">
        <v>38</v>
      </c>
      <c r="L395" s="55" t="s">
        <v>38</v>
      </c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</row>
    <row r="396" s="58" customFormat="true" ht="99" hidden="false" customHeight="true" outlineLevel="0" collapsed="false">
      <c r="A396" s="28"/>
      <c r="B396" s="53" t="s">
        <v>830</v>
      </c>
      <c r="C396" s="54"/>
      <c r="D396" s="53" t="s">
        <v>168</v>
      </c>
      <c r="E396" s="55" t="s">
        <v>38</v>
      </c>
      <c r="F396" s="55" t="s">
        <v>38</v>
      </c>
      <c r="G396" s="56" t="n">
        <v>42369</v>
      </c>
      <c r="H396" s="63"/>
      <c r="I396" s="55" t="s">
        <v>38</v>
      </c>
      <c r="J396" s="55" t="s">
        <v>38</v>
      </c>
      <c r="K396" s="55" t="s">
        <v>38</v>
      </c>
      <c r="L396" s="55" t="s">
        <v>38</v>
      </c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</row>
    <row r="397" s="58" customFormat="true" ht="117.75" hidden="false" customHeight="true" outlineLevel="0" collapsed="false">
      <c r="A397" s="28"/>
      <c r="B397" s="53" t="s">
        <v>831</v>
      </c>
      <c r="C397" s="54"/>
      <c r="D397" s="53" t="s">
        <v>168</v>
      </c>
      <c r="E397" s="55" t="s">
        <v>38</v>
      </c>
      <c r="F397" s="55" t="s">
        <v>38</v>
      </c>
      <c r="G397" s="56" t="n">
        <v>42735</v>
      </c>
      <c r="H397" s="63"/>
      <c r="I397" s="82" t="s">
        <v>38</v>
      </c>
      <c r="J397" s="55" t="s">
        <v>38</v>
      </c>
      <c r="K397" s="55" t="s">
        <v>38</v>
      </c>
      <c r="L397" s="55" t="s">
        <v>38</v>
      </c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</row>
    <row r="398" customFormat="false" ht="22.5" hidden="false" customHeight="true" outlineLevel="0" collapsed="false">
      <c r="A398" s="139"/>
      <c r="B398" s="36" t="s">
        <v>832</v>
      </c>
      <c r="C398" s="36"/>
      <c r="D398" s="36"/>
      <c r="E398" s="36"/>
      <c r="F398" s="36"/>
      <c r="G398" s="36"/>
      <c r="H398" s="36"/>
      <c r="I398" s="103" t="n">
        <f aca="false">I391+I379+I367</f>
        <v>16459.26</v>
      </c>
      <c r="J398" s="103" t="n">
        <f aca="false">J391+J379+J367</f>
        <v>8197.91</v>
      </c>
      <c r="K398" s="103" t="n">
        <f aca="false">K391+K379+K367</f>
        <v>8497.95623</v>
      </c>
      <c r="L398" s="41"/>
    </row>
    <row r="399" customFormat="false" ht="31.5" hidden="false" customHeight="true" outlineLevel="0" collapsed="false">
      <c r="A399" s="28"/>
      <c r="B399" s="88" t="s">
        <v>833</v>
      </c>
      <c r="C399" s="88"/>
      <c r="D399" s="88"/>
      <c r="E399" s="88"/>
      <c r="F399" s="88"/>
      <c r="G399" s="88"/>
      <c r="H399" s="88"/>
      <c r="I399" s="88"/>
      <c r="J399" s="88"/>
      <c r="K399" s="88"/>
      <c r="L399" s="30"/>
    </row>
    <row r="400" customFormat="false" ht="152.25" hidden="false" customHeight="true" outlineLevel="0" collapsed="false">
      <c r="A400" s="28" t="n">
        <v>62</v>
      </c>
      <c r="B400" s="64" t="s">
        <v>834</v>
      </c>
      <c r="C400" s="64"/>
      <c r="D400" s="65" t="s">
        <v>20</v>
      </c>
      <c r="E400" s="61" t="n">
        <v>41640</v>
      </c>
      <c r="F400" s="61" t="n">
        <v>41640</v>
      </c>
      <c r="G400" s="61" t="n">
        <v>42735</v>
      </c>
      <c r="H400" s="62"/>
      <c r="I400" s="75" t="n">
        <f aca="false">I401</f>
        <v>22834.95</v>
      </c>
      <c r="J400" s="75" t="n">
        <f aca="false">J401</f>
        <v>21384.47</v>
      </c>
      <c r="K400" s="75" t="n">
        <f aca="false">K401</f>
        <v>0</v>
      </c>
      <c r="L400" s="41" t="s">
        <v>835</v>
      </c>
    </row>
    <row r="401" customFormat="false" ht="120.75" hidden="false" customHeight="true" outlineLevel="0" collapsed="false">
      <c r="A401" s="28" t="s">
        <v>836</v>
      </c>
      <c r="B401" s="72" t="s">
        <v>837</v>
      </c>
      <c r="C401" s="64"/>
      <c r="D401" s="65" t="s">
        <v>20</v>
      </c>
      <c r="E401" s="38" t="n">
        <v>41640</v>
      </c>
      <c r="F401" s="38" t="n">
        <v>41640</v>
      </c>
      <c r="G401" s="38" t="n">
        <v>42735</v>
      </c>
      <c r="H401" s="39"/>
      <c r="I401" s="71" t="n">
        <v>22834.95</v>
      </c>
      <c r="J401" s="74" t="n">
        <v>21384.47</v>
      </c>
      <c r="K401" s="74" t="n">
        <v>0</v>
      </c>
      <c r="L401" s="52" t="s">
        <v>838</v>
      </c>
    </row>
    <row r="402" s="58" customFormat="true" ht="84.75" hidden="false" customHeight="true" outlineLevel="0" collapsed="false">
      <c r="A402" s="28" t="s">
        <v>839</v>
      </c>
      <c r="B402" s="45" t="s">
        <v>840</v>
      </c>
      <c r="C402" s="45"/>
      <c r="D402" s="65" t="s">
        <v>20</v>
      </c>
      <c r="E402" s="46" t="n">
        <v>41640</v>
      </c>
      <c r="F402" s="46" t="n">
        <v>41640</v>
      </c>
      <c r="G402" s="46" t="n">
        <v>42735</v>
      </c>
      <c r="H402" s="69"/>
      <c r="I402" s="48" t="n">
        <v>0</v>
      </c>
      <c r="J402" s="48" t="n">
        <v>0</v>
      </c>
      <c r="K402" s="48" t="n">
        <v>0</v>
      </c>
      <c r="L402" s="52" t="s">
        <v>841</v>
      </c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</row>
    <row r="403" s="58" customFormat="true" ht="150.75" hidden="false" customHeight="true" outlineLevel="0" collapsed="false">
      <c r="A403" s="28" t="n">
        <v>63</v>
      </c>
      <c r="B403" s="64" t="s">
        <v>842</v>
      </c>
      <c r="C403" s="44"/>
      <c r="D403" s="65" t="s">
        <v>20</v>
      </c>
      <c r="E403" s="61" t="n">
        <v>41640</v>
      </c>
      <c r="F403" s="61" t="n">
        <v>41640</v>
      </c>
      <c r="G403" s="61" t="n">
        <v>42735</v>
      </c>
      <c r="H403" s="62"/>
      <c r="I403" s="75" t="n">
        <f aca="false">I404+I405</f>
        <v>73246.52</v>
      </c>
      <c r="J403" s="75" t="n">
        <f aca="false">J404+J405</f>
        <v>60758.04</v>
      </c>
      <c r="K403" s="75" t="n">
        <f aca="false">K404+K405</f>
        <v>21106.00705</v>
      </c>
      <c r="L403" s="41" t="s">
        <v>835</v>
      </c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</row>
    <row r="404" s="58" customFormat="true" ht="85.5" hidden="false" customHeight="true" outlineLevel="0" collapsed="false">
      <c r="A404" s="28" t="s">
        <v>843</v>
      </c>
      <c r="B404" s="72" t="s">
        <v>844</v>
      </c>
      <c r="C404" s="45"/>
      <c r="D404" s="65" t="s">
        <v>20</v>
      </c>
      <c r="E404" s="38" t="n">
        <v>41640</v>
      </c>
      <c r="F404" s="38" t="n">
        <v>41640</v>
      </c>
      <c r="G404" s="38" t="n">
        <v>42735</v>
      </c>
      <c r="H404" s="39"/>
      <c r="I404" s="71" t="n">
        <v>66246.52</v>
      </c>
      <c r="J404" s="71" t="n">
        <v>60758.04</v>
      </c>
      <c r="K404" s="71" t="n">
        <v>21106.00705</v>
      </c>
      <c r="L404" s="52" t="s">
        <v>845</v>
      </c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</row>
    <row r="405" customFormat="false" ht="89.25" hidden="false" customHeight="true" outlineLevel="0" collapsed="false">
      <c r="A405" s="28" t="s">
        <v>846</v>
      </c>
      <c r="B405" s="45" t="s">
        <v>847</v>
      </c>
      <c r="C405" s="45"/>
      <c r="D405" s="65" t="s">
        <v>20</v>
      </c>
      <c r="E405" s="46" t="n">
        <v>41640</v>
      </c>
      <c r="F405" s="46" t="n">
        <v>41640</v>
      </c>
      <c r="G405" s="46" t="n">
        <v>42735</v>
      </c>
      <c r="H405" s="69"/>
      <c r="I405" s="48" t="n">
        <v>7000</v>
      </c>
      <c r="J405" s="48" t="n">
        <v>0</v>
      </c>
      <c r="K405" s="48" t="n">
        <v>0</v>
      </c>
      <c r="L405" s="52" t="s">
        <v>848</v>
      </c>
    </row>
    <row r="406" customFormat="false" ht="90" hidden="false" customHeight="true" outlineLevel="0" collapsed="false">
      <c r="A406" s="28"/>
      <c r="B406" s="53" t="s">
        <v>849</v>
      </c>
      <c r="C406" s="54"/>
      <c r="D406" s="53" t="s">
        <v>20</v>
      </c>
      <c r="E406" s="55" t="s">
        <v>38</v>
      </c>
      <c r="F406" s="55" t="s">
        <v>38</v>
      </c>
      <c r="G406" s="56" t="n">
        <v>42004</v>
      </c>
      <c r="H406" s="57" t="s">
        <v>850</v>
      </c>
      <c r="I406" s="55" t="s">
        <v>38</v>
      </c>
      <c r="J406" s="55" t="s">
        <v>38</v>
      </c>
      <c r="K406" s="55" t="s">
        <v>38</v>
      </c>
      <c r="L406" s="55" t="s">
        <v>38</v>
      </c>
    </row>
    <row r="407" customFormat="false" ht="84" hidden="false" customHeight="true" outlineLevel="0" collapsed="false">
      <c r="A407" s="28"/>
      <c r="B407" s="53" t="s">
        <v>851</v>
      </c>
      <c r="C407" s="54"/>
      <c r="D407" s="53" t="s">
        <v>20</v>
      </c>
      <c r="E407" s="55" t="s">
        <v>38</v>
      </c>
      <c r="F407" s="55" t="s">
        <v>38</v>
      </c>
      <c r="G407" s="56" t="n">
        <v>42369</v>
      </c>
      <c r="H407" s="63"/>
      <c r="I407" s="55" t="s">
        <v>38</v>
      </c>
      <c r="J407" s="55" t="s">
        <v>38</v>
      </c>
      <c r="K407" s="55" t="s">
        <v>38</v>
      </c>
      <c r="L407" s="55" t="s">
        <v>38</v>
      </c>
    </row>
    <row r="408" customFormat="false" ht="91.5" hidden="false" customHeight="true" outlineLevel="0" collapsed="false">
      <c r="A408" s="28"/>
      <c r="B408" s="53" t="s">
        <v>852</v>
      </c>
      <c r="C408" s="54"/>
      <c r="D408" s="53" t="s">
        <v>20</v>
      </c>
      <c r="E408" s="55" t="s">
        <v>38</v>
      </c>
      <c r="F408" s="55" t="s">
        <v>38</v>
      </c>
      <c r="G408" s="56" t="n">
        <v>42735</v>
      </c>
      <c r="H408" s="63"/>
      <c r="I408" s="55" t="s">
        <v>38</v>
      </c>
      <c r="J408" s="55" t="s">
        <v>38</v>
      </c>
      <c r="K408" s="55" t="s">
        <v>38</v>
      </c>
      <c r="L408" s="55" t="s">
        <v>38</v>
      </c>
    </row>
    <row r="409" s="58" customFormat="true" ht="153.75" hidden="false" customHeight="true" outlineLevel="0" collapsed="false">
      <c r="A409" s="28" t="n">
        <v>64</v>
      </c>
      <c r="B409" s="64" t="s">
        <v>853</v>
      </c>
      <c r="C409" s="44"/>
      <c r="D409" s="65" t="s">
        <v>20</v>
      </c>
      <c r="E409" s="61" t="n">
        <v>41640</v>
      </c>
      <c r="F409" s="61" t="n">
        <v>41640</v>
      </c>
      <c r="G409" s="61" t="n">
        <v>42735</v>
      </c>
      <c r="H409" s="62"/>
      <c r="I409" s="75" t="n">
        <f aca="false">I410</f>
        <v>13827.12</v>
      </c>
      <c r="J409" s="75" t="n">
        <f aca="false">J410</f>
        <v>9135.18</v>
      </c>
      <c r="K409" s="75" t="n">
        <f aca="false">K410</f>
        <v>12231.4</v>
      </c>
      <c r="L409" s="140" t="s">
        <v>835</v>
      </c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</row>
    <row r="410" s="58" customFormat="true" ht="91.5" hidden="false" customHeight="true" outlineLevel="0" collapsed="false">
      <c r="A410" s="28" t="s">
        <v>854</v>
      </c>
      <c r="B410" s="72" t="s">
        <v>855</v>
      </c>
      <c r="C410" s="72"/>
      <c r="D410" s="65" t="s">
        <v>20</v>
      </c>
      <c r="E410" s="38" t="n">
        <v>41640</v>
      </c>
      <c r="F410" s="38" t="n">
        <v>41640</v>
      </c>
      <c r="G410" s="38" t="n">
        <v>42735</v>
      </c>
      <c r="H410" s="39"/>
      <c r="I410" s="71" t="n">
        <v>13827.12</v>
      </c>
      <c r="J410" s="71" t="n">
        <v>9135.18</v>
      </c>
      <c r="K410" s="71" t="n">
        <v>12231.4</v>
      </c>
      <c r="L410" s="52" t="s">
        <v>856</v>
      </c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</row>
    <row r="411" customFormat="false" ht="99" hidden="false" customHeight="true" outlineLevel="0" collapsed="false">
      <c r="A411" s="28" t="s">
        <v>857</v>
      </c>
      <c r="B411" s="45" t="s">
        <v>858</v>
      </c>
      <c r="C411" s="45"/>
      <c r="D411" s="65" t="s">
        <v>20</v>
      </c>
      <c r="E411" s="46" t="n">
        <v>41640</v>
      </c>
      <c r="F411" s="46" t="n">
        <v>41640</v>
      </c>
      <c r="G411" s="46" t="n">
        <v>42735</v>
      </c>
      <c r="H411" s="69"/>
      <c r="I411" s="48" t="n">
        <v>0</v>
      </c>
      <c r="J411" s="48" t="n">
        <v>0</v>
      </c>
      <c r="K411" s="48" t="n">
        <v>0</v>
      </c>
      <c r="L411" s="52" t="s">
        <v>859</v>
      </c>
    </row>
    <row r="412" customFormat="false" ht="204.75" hidden="false" customHeight="false" outlineLevel="0" collapsed="false">
      <c r="A412" s="28"/>
      <c r="B412" s="53" t="s">
        <v>860</v>
      </c>
      <c r="C412" s="54"/>
      <c r="D412" s="53" t="s">
        <v>20</v>
      </c>
      <c r="E412" s="55" t="s">
        <v>38</v>
      </c>
      <c r="F412" s="55" t="s">
        <v>38</v>
      </c>
      <c r="G412" s="56" t="n">
        <v>42004</v>
      </c>
      <c r="H412" s="57" t="s">
        <v>861</v>
      </c>
      <c r="I412" s="55" t="s">
        <v>38</v>
      </c>
      <c r="J412" s="55" t="s">
        <v>38</v>
      </c>
      <c r="K412" s="55" t="s">
        <v>38</v>
      </c>
      <c r="L412" s="55" t="s">
        <v>38</v>
      </c>
    </row>
    <row r="413" customFormat="false" ht="78.75" hidden="false" customHeight="false" outlineLevel="0" collapsed="false">
      <c r="A413" s="28"/>
      <c r="B413" s="53" t="s">
        <v>862</v>
      </c>
      <c r="C413" s="54"/>
      <c r="D413" s="53" t="s">
        <v>20</v>
      </c>
      <c r="E413" s="55" t="s">
        <v>38</v>
      </c>
      <c r="F413" s="55" t="s">
        <v>38</v>
      </c>
      <c r="G413" s="56" t="n">
        <v>42369</v>
      </c>
      <c r="H413" s="63"/>
      <c r="I413" s="55" t="s">
        <v>38</v>
      </c>
      <c r="J413" s="55" t="s">
        <v>38</v>
      </c>
      <c r="K413" s="55" t="s">
        <v>38</v>
      </c>
      <c r="L413" s="55" t="s">
        <v>38</v>
      </c>
    </row>
    <row r="414" customFormat="false" ht="78.75" hidden="false" customHeight="false" outlineLevel="0" collapsed="false">
      <c r="A414" s="28"/>
      <c r="B414" s="53" t="s">
        <v>863</v>
      </c>
      <c r="C414" s="54"/>
      <c r="D414" s="53" t="s">
        <v>20</v>
      </c>
      <c r="E414" s="55" t="s">
        <v>38</v>
      </c>
      <c r="F414" s="55" t="s">
        <v>38</v>
      </c>
      <c r="G414" s="56" t="n">
        <v>42735</v>
      </c>
      <c r="H414" s="63"/>
      <c r="I414" s="55" t="s">
        <v>38</v>
      </c>
      <c r="J414" s="55" t="s">
        <v>38</v>
      </c>
      <c r="K414" s="55" t="s">
        <v>38</v>
      </c>
      <c r="L414" s="55" t="s">
        <v>38</v>
      </c>
    </row>
    <row r="415" customFormat="false" ht="101.25" hidden="false" customHeight="true" outlineLevel="0" collapsed="false">
      <c r="A415" s="28" t="n">
        <v>65</v>
      </c>
      <c r="B415" s="64" t="s">
        <v>864</v>
      </c>
      <c r="C415" s="44"/>
      <c r="D415" s="65" t="s">
        <v>168</v>
      </c>
      <c r="E415" s="61" t="n">
        <v>41640</v>
      </c>
      <c r="F415" s="61" t="n">
        <v>41640</v>
      </c>
      <c r="G415" s="61" t="n">
        <v>42735</v>
      </c>
      <c r="H415" s="62"/>
      <c r="I415" s="75" t="n">
        <f aca="false">I416</f>
        <v>27855.04</v>
      </c>
      <c r="J415" s="75" t="n">
        <f aca="false">J416</f>
        <v>26581.47</v>
      </c>
      <c r="K415" s="75" t="n">
        <f aca="false">K416</f>
        <v>27855.04</v>
      </c>
      <c r="L415" s="140" t="s">
        <v>835</v>
      </c>
    </row>
    <row r="416" customFormat="false" ht="101.25" hidden="false" customHeight="true" outlineLevel="0" collapsed="false">
      <c r="A416" s="28" t="s">
        <v>865</v>
      </c>
      <c r="B416" s="72" t="s">
        <v>866</v>
      </c>
      <c r="C416" s="72"/>
      <c r="D416" s="65" t="s">
        <v>168</v>
      </c>
      <c r="E416" s="38" t="n">
        <v>41640</v>
      </c>
      <c r="F416" s="38" t="n">
        <v>41640</v>
      </c>
      <c r="G416" s="38" t="n">
        <v>42735</v>
      </c>
      <c r="H416" s="39"/>
      <c r="I416" s="71" t="n">
        <v>27855.04</v>
      </c>
      <c r="J416" s="71" t="n">
        <v>26581.47</v>
      </c>
      <c r="K416" s="71" t="n">
        <v>27855.04</v>
      </c>
      <c r="L416" s="52" t="s">
        <v>867</v>
      </c>
    </row>
    <row r="417" s="7" customFormat="true" ht="106.5" hidden="false" customHeight="true" outlineLevel="0" collapsed="false">
      <c r="A417" s="28" t="s">
        <v>868</v>
      </c>
      <c r="B417" s="45" t="s">
        <v>869</v>
      </c>
      <c r="C417" s="45"/>
      <c r="D417" s="65" t="s">
        <v>168</v>
      </c>
      <c r="E417" s="46" t="n">
        <v>41640</v>
      </c>
      <c r="F417" s="46" t="n">
        <v>41640</v>
      </c>
      <c r="G417" s="46" t="n">
        <v>42735</v>
      </c>
      <c r="H417" s="69"/>
      <c r="I417" s="48" t="n">
        <v>0</v>
      </c>
      <c r="J417" s="48" t="n">
        <v>0</v>
      </c>
      <c r="K417" s="48" t="n">
        <v>0</v>
      </c>
      <c r="L417" s="52" t="s">
        <v>870</v>
      </c>
    </row>
    <row r="418" s="7" customFormat="true" ht="104.25" hidden="false" customHeight="true" outlineLevel="0" collapsed="false">
      <c r="A418" s="28"/>
      <c r="B418" s="53" t="s">
        <v>871</v>
      </c>
      <c r="C418" s="54"/>
      <c r="D418" s="53" t="s">
        <v>168</v>
      </c>
      <c r="E418" s="55" t="s">
        <v>38</v>
      </c>
      <c r="F418" s="55" t="s">
        <v>38</v>
      </c>
      <c r="G418" s="56" t="n">
        <v>42004</v>
      </c>
      <c r="H418" s="57" t="s">
        <v>872</v>
      </c>
      <c r="I418" s="55" t="s">
        <v>38</v>
      </c>
      <c r="J418" s="55" t="s">
        <v>38</v>
      </c>
      <c r="K418" s="55" t="s">
        <v>38</v>
      </c>
      <c r="L418" s="55" t="s">
        <v>38</v>
      </c>
    </row>
    <row r="419" customFormat="false" ht="99" hidden="false" customHeight="true" outlineLevel="0" collapsed="false">
      <c r="A419" s="28"/>
      <c r="B419" s="53" t="s">
        <v>873</v>
      </c>
      <c r="C419" s="54"/>
      <c r="D419" s="53" t="s">
        <v>168</v>
      </c>
      <c r="E419" s="55" t="s">
        <v>38</v>
      </c>
      <c r="F419" s="55" t="s">
        <v>38</v>
      </c>
      <c r="G419" s="56" t="n">
        <v>42369</v>
      </c>
      <c r="H419" s="63"/>
      <c r="I419" s="55" t="s">
        <v>38</v>
      </c>
      <c r="J419" s="55" t="s">
        <v>38</v>
      </c>
      <c r="K419" s="55" t="s">
        <v>38</v>
      </c>
      <c r="L419" s="55" t="s">
        <v>38</v>
      </c>
    </row>
    <row r="420" customFormat="false" ht="99.75" hidden="false" customHeight="true" outlineLevel="0" collapsed="false">
      <c r="A420" s="28"/>
      <c r="B420" s="53" t="s">
        <v>874</v>
      </c>
      <c r="C420" s="54"/>
      <c r="D420" s="53" t="s">
        <v>168</v>
      </c>
      <c r="E420" s="55" t="s">
        <v>38</v>
      </c>
      <c r="F420" s="55" t="s">
        <v>38</v>
      </c>
      <c r="G420" s="56" t="n">
        <v>42735</v>
      </c>
      <c r="H420" s="63"/>
      <c r="I420" s="55" t="s">
        <v>38</v>
      </c>
      <c r="J420" s="55" t="s">
        <v>38</v>
      </c>
      <c r="K420" s="55" t="s">
        <v>38</v>
      </c>
      <c r="L420" s="55" t="s">
        <v>38</v>
      </c>
    </row>
    <row r="421" customFormat="false" ht="154.5" hidden="false" customHeight="true" outlineLevel="0" collapsed="false">
      <c r="A421" s="28" t="n">
        <v>66</v>
      </c>
      <c r="B421" s="64" t="s">
        <v>875</v>
      </c>
      <c r="C421" s="44"/>
      <c r="D421" s="65" t="s">
        <v>20</v>
      </c>
      <c r="E421" s="61" t="n">
        <v>41640</v>
      </c>
      <c r="F421" s="61" t="n">
        <v>41640</v>
      </c>
      <c r="G421" s="61" t="n">
        <v>42735</v>
      </c>
      <c r="H421" s="62"/>
      <c r="I421" s="75" t="n">
        <f aca="false">I422</f>
        <v>36662.36</v>
      </c>
      <c r="J421" s="75" t="n">
        <f aca="false">J422</f>
        <v>35670.72</v>
      </c>
      <c r="K421" s="75" t="n">
        <f aca="false">K422</f>
        <v>11822.64</v>
      </c>
      <c r="L421" s="140" t="s">
        <v>835</v>
      </c>
    </row>
    <row r="422" customFormat="false" ht="156" hidden="false" customHeight="true" outlineLevel="0" collapsed="false">
      <c r="A422" s="28" t="s">
        <v>876</v>
      </c>
      <c r="B422" s="72" t="s">
        <v>877</v>
      </c>
      <c r="C422" s="72"/>
      <c r="D422" s="65" t="s">
        <v>20</v>
      </c>
      <c r="E422" s="38" t="n">
        <v>41640</v>
      </c>
      <c r="F422" s="38" t="n">
        <v>41640</v>
      </c>
      <c r="G422" s="38" t="n">
        <v>42735</v>
      </c>
      <c r="H422" s="39"/>
      <c r="I422" s="71" t="n">
        <v>36662.36</v>
      </c>
      <c r="J422" s="71" t="n">
        <v>35670.72</v>
      </c>
      <c r="K422" s="71" t="n">
        <v>11822.64</v>
      </c>
      <c r="L422" s="52" t="s">
        <v>878</v>
      </c>
    </row>
    <row r="423" customFormat="false" ht="95.25" hidden="false" customHeight="true" outlineLevel="0" collapsed="false">
      <c r="A423" s="28" t="s">
        <v>879</v>
      </c>
      <c r="B423" s="45" t="s">
        <v>880</v>
      </c>
      <c r="C423" s="45"/>
      <c r="D423" s="65" t="s">
        <v>20</v>
      </c>
      <c r="E423" s="46" t="n">
        <v>41640</v>
      </c>
      <c r="F423" s="46" t="n">
        <v>41640</v>
      </c>
      <c r="G423" s="46" t="n">
        <v>42735</v>
      </c>
      <c r="H423" s="69"/>
      <c r="I423" s="48" t="n">
        <v>0</v>
      </c>
      <c r="J423" s="48" t="n">
        <v>0</v>
      </c>
      <c r="K423" s="48" t="n">
        <v>0</v>
      </c>
      <c r="L423" s="52" t="s">
        <v>881</v>
      </c>
    </row>
    <row r="424" customFormat="false" ht="116.25" hidden="false" customHeight="true" outlineLevel="0" collapsed="false">
      <c r="A424" s="28"/>
      <c r="B424" s="53" t="s">
        <v>882</v>
      </c>
      <c r="C424" s="54"/>
      <c r="D424" s="53" t="s">
        <v>20</v>
      </c>
      <c r="E424" s="55" t="s">
        <v>38</v>
      </c>
      <c r="F424" s="55" t="s">
        <v>38</v>
      </c>
      <c r="G424" s="56" t="n">
        <v>42004</v>
      </c>
      <c r="H424" s="57" t="s">
        <v>883</v>
      </c>
      <c r="I424" s="55" t="s">
        <v>38</v>
      </c>
      <c r="J424" s="55" t="s">
        <v>38</v>
      </c>
      <c r="K424" s="55" t="s">
        <v>38</v>
      </c>
      <c r="L424" s="55" t="s">
        <v>38</v>
      </c>
    </row>
    <row r="425" customFormat="false" ht="104.25" hidden="false" customHeight="true" outlineLevel="0" collapsed="false">
      <c r="A425" s="28"/>
      <c r="B425" s="53" t="s">
        <v>884</v>
      </c>
      <c r="C425" s="54"/>
      <c r="D425" s="53" t="s">
        <v>20</v>
      </c>
      <c r="E425" s="55" t="s">
        <v>38</v>
      </c>
      <c r="F425" s="55" t="s">
        <v>38</v>
      </c>
      <c r="G425" s="56" t="n">
        <v>42369</v>
      </c>
      <c r="H425" s="63"/>
      <c r="I425" s="55" t="s">
        <v>38</v>
      </c>
      <c r="J425" s="55" t="s">
        <v>38</v>
      </c>
      <c r="K425" s="55" t="s">
        <v>38</v>
      </c>
      <c r="L425" s="55" t="s">
        <v>38</v>
      </c>
    </row>
    <row r="426" customFormat="false" ht="100.5" hidden="false" customHeight="true" outlineLevel="0" collapsed="false">
      <c r="A426" s="28"/>
      <c r="B426" s="53" t="s">
        <v>885</v>
      </c>
      <c r="C426" s="54"/>
      <c r="D426" s="53" t="s">
        <v>20</v>
      </c>
      <c r="E426" s="55" t="s">
        <v>38</v>
      </c>
      <c r="F426" s="55" t="s">
        <v>38</v>
      </c>
      <c r="G426" s="56" t="n">
        <v>42735</v>
      </c>
      <c r="H426" s="63"/>
      <c r="I426" s="55" t="s">
        <v>38</v>
      </c>
      <c r="J426" s="55" t="s">
        <v>38</v>
      </c>
      <c r="K426" s="55" t="s">
        <v>38</v>
      </c>
      <c r="L426" s="55" t="s">
        <v>38</v>
      </c>
    </row>
    <row r="427" customFormat="false" ht="121.5" hidden="false" customHeight="true" outlineLevel="0" collapsed="false">
      <c r="A427" s="28" t="n">
        <v>67</v>
      </c>
      <c r="B427" s="64" t="s">
        <v>886</v>
      </c>
      <c r="C427" s="44"/>
      <c r="D427" s="65" t="s">
        <v>168</v>
      </c>
      <c r="E427" s="61" t="n">
        <v>41640</v>
      </c>
      <c r="F427" s="61" t="n">
        <v>41640</v>
      </c>
      <c r="G427" s="61" t="n">
        <v>42735</v>
      </c>
      <c r="H427" s="62"/>
      <c r="I427" s="75" t="n">
        <f aca="false">I428</f>
        <v>242701.19</v>
      </c>
      <c r="J427" s="75" t="n">
        <f aca="false">J428</f>
        <v>214866.63</v>
      </c>
      <c r="K427" s="75" t="n">
        <f aca="false">K428</f>
        <v>194930.55645</v>
      </c>
      <c r="L427" s="67" t="s">
        <v>887</v>
      </c>
    </row>
    <row r="428" customFormat="false" ht="105.75" hidden="false" customHeight="true" outlineLevel="0" collapsed="false">
      <c r="A428" s="28" t="s">
        <v>888</v>
      </c>
      <c r="B428" s="72" t="s">
        <v>889</v>
      </c>
      <c r="C428" s="72"/>
      <c r="D428" s="65" t="s">
        <v>168</v>
      </c>
      <c r="E428" s="38" t="n">
        <v>41640</v>
      </c>
      <c r="F428" s="38" t="n">
        <v>41640</v>
      </c>
      <c r="G428" s="38" t="n">
        <v>42735</v>
      </c>
      <c r="H428" s="39"/>
      <c r="I428" s="71" t="n">
        <v>242701.19</v>
      </c>
      <c r="J428" s="71" t="n">
        <v>214866.63</v>
      </c>
      <c r="K428" s="71" t="n">
        <v>194930.55645</v>
      </c>
      <c r="L428" s="52" t="s">
        <v>890</v>
      </c>
    </row>
    <row r="429" customFormat="false" ht="105" hidden="false" customHeight="true" outlineLevel="0" collapsed="false">
      <c r="A429" s="28" t="s">
        <v>891</v>
      </c>
      <c r="B429" s="44" t="s">
        <v>892</v>
      </c>
      <c r="C429" s="44"/>
      <c r="D429" s="65" t="s">
        <v>168</v>
      </c>
      <c r="E429" s="61" t="n">
        <v>41640</v>
      </c>
      <c r="F429" s="61" t="n">
        <v>41640</v>
      </c>
      <c r="G429" s="61" t="n">
        <v>42735</v>
      </c>
      <c r="H429" s="62"/>
      <c r="I429" s="68" t="n">
        <v>0</v>
      </c>
      <c r="J429" s="68" t="n">
        <v>0</v>
      </c>
      <c r="K429" s="68" t="n">
        <v>0</v>
      </c>
      <c r="L429" s="52" t="s">
        <v>893</v>
      </c>
    </row>
    <row r="430" customFormat="false" ht="99" hidden="false" customHeight="true" outlineLevel="0" collapsed="false">
      <c r="A430" s="28"/>
      <c r="B430" s="53" t="s">
        <v>894</v>
      </c>
      <c r="C430" s="54"/>
      <c r="D430" s="53" t="s">
        <v>20</v>
      </c>
      <c r="E430" s="55" t="s">
        <v>38</v>
      </c>
      <c r="F430" s="55" t="s">
        <v>38</v>
      </c>
      <c r="G430" s="56" t="n">
        <v>42004</v>
      </c>
      <c r="H430" s="57" t="s">
        <v>895</v>
      </c>
      <c r="I430" s="55" t="s">
        <v>38</v>
      </c>
      <c r="J430" s="55" t="s">
        <v>38</v>
      </c>
      <c r="K430" s="55" t="s">
        <v>38</v>
      </c>
      <c r="L430" s="55" t="s">
        <v>38</v>
      </c>
    </row>
    <row r="431" customFormat="false" ht="108" hidden="false" customHeight="true" outlineLevel="0" collapsed="false">
      <c r="A431" s="28"/>
      <c r="B431" s="53" t="s">
        <v>896</v>
      </c>
      <c r="C431" s="54"/>
      <c r="D431" s="53" t="s">
        <v>20</v>
      </c>
      <c r="E431" s="55" t="s">
        <v>38</v>
      </c>
      <c r="F431" s="55" t="s">
        <v>38</v>
      </c>
      <c r="G431" s="56" t="n">
        <v>42369</v>
      </c>
      <c r="H431" s="63"/>
      <c r="I431" s="55" t="s">
        <v>38</v>
      </c>
      <c r="J431" s="55" t="s">
        <v>38</v>
      </c>
      <c r="K431" s="55" t="s">
        <v>38</v>
      </c>
      <c r="L431" s="55" t="s">
        <v>38</v>
      </c>
    </row>
    <row r="432" s="142" customFormat="true" ht="105.75" hidden="false" customHeight="true" outlineLevel="0" collapsed="false">
      <c r="A432" s="28"/>
      <c r="B432" s="53" t="s">
        <v>897</v>
      </c>
      <c r="C432" s="54"/>
      <c r="D432" s="53" t="s">
        <v>20</v>
      </c>
      <c r="E432" s="55" t="s">
        <v>38</v>
      </c>
      <c r="F432" s="55" t="s">
        <v>38</v>
      </c>
      <c r="G432" s="56" t="n">
        <v>42735</v>
      </c>
      <c r="H432" s="63"/>
      <c r="I432" s="55" t="s">
        <v>38</v>
      </c>
      <c r="J432" s="55" t="s">
        <v>38</v>
      </c>
      <c r="K432" s="55" t="s">
        <v>38</v>
      </c>
      <c r="L432" s="55" t="s">
        <v>38</v>
      </c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</row>
    <row r="433" customFormat="false" ht="106.5" hidden="false" customHeight="true" outlineLevel="0" collapsed="false">
      <c r="A433" s="28" t="n">
        <v>68</v>
      </c>
      <c r="B433" s="64" t="s">
        <v>898</v>
      </c>
      <c r="C433" s="44"/>
      <c r="D433" s="65" t="s">
        <v>20</v>
      </c>
      <c r="E433" s="61" t="n">
        <v>41640</v>
      </c>
      <c r="F433" s="61" t="n">
        <v>41640</v>
      </c>
      <c r="G433" s="61" t="n">
        <v>42735</v>
      </c>
      <c r="H433" s="62"/>
      <c r="I433" s="75" t="n">
        <f aca="false">I434</f>
        <v>1328.31</v>
      </c>
      <c r="J433" s="75" t="n">
        <f aca="false">J434</f>
        <v>1035.19</v>
      </c>
      <c r="K433" s="75" t="n">
        <f aca="false">K434</f>
        <v>319.08</v>
      </c>
      <c r="L433" s="140" t="s">
        <v>899</v>
      </c>
    </row>
    <row r="434" customFormat="false" ht="119.25" hidden="false" customHeight="true" outlineLevel="0" collapsed="false">
      <c r="A434" s="28" t="s">
        <v>900</v>
      </c>
      <c r="B434" s="44" t="s">
        <v>901</v>
      </c>
      <c r="C434" s="44"/>
      <c r="D434" s="65" t="s">
        <v>20</v>
      </c>
      <c r="E434" s="61" t="n">
        <v>41640</v>
      </c>
      <c r="F434" s="61" t="n">
        <v>41640</v>
      </c>
      <c r="G434" s="61" t="n">
        <v>42735</v>
      </c>
      <c r="H434" s="62"/>
      <c r="I434" s="71" t="n">
        <v>1328.31</v>
      </c>
      <c r="J434" s="68" t="n">
        <v>1035.19</v>
      </c>
      <c r="K434" s="68" t="n">
        <v>319.08</v>
      </c>
      <c r="L434" s="52" t="s">
        <v>902</v>
      </c>
    </row>
    <row r="435" customFormat="false" ht="87" hidden="false" customHeight="true" outlineLevel="0" collapsed="false">
      <c r="A435" s="28" t="s">
        <v>903</v>
      </c>
      <c r="B435" s="44" t="s">
        <v>904</v>
      </c>
      <c r="C435" s="44"/>
      <c r="D435" s="65" t="s">
        <v>20</v>
      </c>
      <c r="E435" s="61" t="n">
        <v>41640</v>
      </c>
      <c r="F435" s="61" t="n">
        <v>41640</v>
      </c>
      <c r="G435" s="61" t="n">
        <v>42735</v>
      </c>
      <c r="H435" s="62"/>
      <c r="I435" s="68" t="n">
        <v>0</v>
      </c>
      <c r="J435" s="68" t="n">
        <v>0</v>
      </c>
      <c r="K435" s="68" t="n">
        <v>0</v>
      </c>
      <c r="L435" s="131" t="s">
        <v>905</v>
      </c>
    </row>
    <row r="436" customFormat="false" ht="85.5" hidden="false" customHeight="true" outlineLevel="0" collapsed="false">
      <c r="A436" s="28"/>
      <c r="B436" s="53" t="s">
        <v>906</v>
      </c>
      <c r="C436" s="54"/>
      <c r="D436" s="53" t="s">
        <v>20</v>
      </c>
      <c r="E436" s="55" t="s">
        <v>38</v>
      </c>
      <c r="F436" s="55" t="s">
        <v>38</v>
      </c>
      <c r="G436" s="56" t="s">
        <v>907</v>
      </c>
      <c r="H436" s="57" t="s">
        <v>908</v>
      </c>
      <c r="I436" s="55" t="s">
        <v>38</v>
      </c>
      <c r="J436" s="55" t="s">
        <v>38</v>
      </c>
      <c r="K436" s="55" t="s">
        <v>38</v>
      </c>
      <c r="L436" s="55" t="s">
        <v>38</v>
      </c>
    </row>
    <row r="437" customFormat="false" ht="138.75" hidden="false" customHeight="true" outlineLevel="0" collapsed="false">
      <c r="A437" s="28"/>
      <c r="B437" s="53" t="s">
        <v>909</v>
      </c>
      <c r="C437" s="54"/>
      <c r="D437" s="53" t="s">
        <v>20</v>
      </c>
      <c r="E437" s="55" t="s">
        <v>38</v>
      </c>
      <c r="F437" s="55" t="s">
        <v>38</v>
      </c>
      <c r="G437" s="56" t="s">
        <v>910</v>
      </c>
      <c r="H437" s="63"/>
      <c r="I437" s="55" t="s">
        <v>38</v>
      </c>
      <c r="J437" s="55" t="s">
        <v>38</v>
      </c>
      <c r="K437" s="55" t="s">
        <v>38</v>
      </c>
      <c r="L437" s="55" t="s">
        <v>38</v>
      </c>
    </row>
    <row r="438" customFormat="false" ht="138" hidden="false" customHeight="true" outlineLevel="0" collapsed="false">
      <c r="A438" s="28"/>
      <c r="B438" s="53" t="s">
        <v>911</v>
      </c>
      <c r="C438" s="54" t="s">
        <v>53</v>
      </c>
      <c r="D438" s="53" t="s">
        <v>20</v>
      </c>
      <c r="E438" s="55" t="s">
        <v>38</v>
      </c>
      <c r="F438" s="55" t="s">
        <v>38</v>
      </c>
      <c r="G438" s="56" t="n">
        <v>42643</v>
      </c>
      <c r="H438" s="63"/>
      <c r="I438" s="55" t="s">
        <v>38</v>
      </c>
      <c r="J438" s="55" t="s">
        <v>38</v>
      </c>
      <c r="K438" s="55" t="s">
        <v>38</v>
      </c>
      <c r="L438" s="55" t="s">
        <v>38</v>
      </c>
    </row>
    <row r="439" s="7" customFormat="true" ht="31.5" hidden="false" customHeight="false" outlineLevel="0" collapsed="false">
      <c r="A439" s="28"/>
      <c r="B439" s="143" t="s">
        <v>912</v>
      </c>
      <c r="C439" s="144"/>
      <c r="D439" s="144"/>
      <c r="E439" s="144"/>
      <c r="F439" s="144"/>
      <c r="G439" s="144"/>
      <c r="H439" s="145"/>
      <c r="I439" s="146" t="n">
        <f aca="false">I433+I427+I421+I415+I409+I403+I400</f>
        <v>418455.49</v>
      </c>
      <c r="J439" s="146" t="n">
        <f aca="false">J433+J427+J421+J415+J409+J403+J400</f>
        <v>369431.7</v>
      </c>
      <c r="K439" s="146" t="n">
        <f aca="false">K433+K427+K421+K415+K409+K403+K400</f>
        <v>268264.7235</v>
      </c>
      <c r="L439" s="76"/>
    </row>
    <row r="440" s="7" customFormat="true" ht="15" hidden="false" customHeight="true" outlineLevel="0" collapsed="false">
      <c r="A440" s="28"/>
      <c r="B440" s="147" t="s">
        <v>913</v>
      </c>
      <c r="C440" s="147"/>
      <c r="D440" s="147"/>
      <c r="E440" s="147"/>
      <c r="F440" s="147"/>
      <c r="G440" s="147"/>
      <c r="H440" s="147"/>
      <c r="I440" s="148" t="n">
        <f aca="false">I69+I251+I309+I365+I398+I439</f>
        <v>934952.14154</v>
      </c>
      <c r="J440" s="148" t="n">
        <f aca="false">J69+J251+J309+J365+J398+J439</f>
        <v>765349.96348</v>
      </c>
      <c r="K440" s="148" t="n">
        <f aca="false">K69+K251+K309+K365+K398+K439</f>
        <v>602820.77948</v>
      </c>
      <c r="L440" s="149"/>
    </row>
    <row r="441" s="7" customFormat="true" ht="15.75" hidden="false" customHeight="false" outlineLevel="0" collapsed="false">
      <c r="A441" s="1"/>
      <c r="B441" s="2"/>
      <c r="C441" s="2"/>
      <c r="D441" s="3"/>
      <c r="E441" s="4"/>
      <c r="F441" s="5"/>
      <c r="G441" s="4"/>
      <c r="H441" s="6"/>
      <c r="I441" s="2"/>
      <c r="J441" s="2"/>
      <c r="K441" s="2"/>
      <c r="L441" s="4"/>
    </row>
    <row r="442" s="7" customFormat="true" ht="15.75" hidden="false" customHeight="false" outlineLevel="0" collapsed="false">
      <c r="A442" s="1"/>
      <c r="B442" s="2"/>
      <c r="C442" s="2"/>
      <c r="D442" s="3"/>
      <c r="E442" s="4"/>
      <c r="F442" s="5"/>
      <c r="G442" s="4"/>
      <c r="H442" s="6"/>
      <c r="I442" s="2"/>
      <c r="J442" s="2"/>
      <c r="K442" s="2"/>
      <c r="L442" s="4"/>
    </row>
    <row r="443" s="7" customFormat="true" ht="15.75" hidden="false" customHeight="false" outlineLevel="0" collapsed="false">
      <c r="A443" s="1"/>
      <c r="B443" s="2"/>
      <c r="C443" s="2"/>
      <c r="D443" s="3"/>
      <c r="E443" s="4"/>
      <c r="F443" s="5"/>
      <c r="G443" s="4"/>
      <c r="H443" s="6"/>
      <c r="I443" s="2"/>
      <c r="J443" s="2"/>
      <c r="K443" s="2"/>
      <c r="L443" s="4"/>
    </row>
    <row r="444" s="7" customFormat="true" ht="15.75" hidden="false" customHeight="false" outlineLevel="0" collapsed="false">
      <c r="A444" s="1"/>
      <c r="B444" s="2"/>
      <c r="C444" s="2"/>
      <c r="D444" s="3"/>
      <c r="E444" s="4"/>
      <c r="F444" s="5"/>
      <c r="G444" s="4"/>
      <c r="H444" s="6"/>
      <c r="I444" s="2"/>
      <c r="J444" s="2"/>
      <c r="K444" s="2"/>
      <c r="L444" s="4"/>
    </row>
    <row r="445" s="7" customFormat="true" ht="15.75" hidden="false" customHeight="false" outlineLevel="0" collapsed="false">
      <c r="A445" s="1"/>
      <c r="B445" s="2"/>
      <c r="C445" s="2"/>
      <c r="D445" s="3"/>
      <c r="E445" s="4"/>
      <c r="F445" s="5"/>
      <c r="G445" s="4"/>
      <c r="H445" s="6"/>
      <c r="I445" s="2"/>
      <c r="J445" s="2"/>
      <c r="K445" s="2"/>
      <c r="L445" s="4"/>
    </row>
    <row r="446" s="7" customFormat="true" ht="15.75" hidden="false" customHeight="false" outlineLevel="0" collapsed="false">
      <c r="A446" s="1"/>
      <c r="B446" s="2"/>
      <c r="C446" s="2"/>
      <c r="D446" s="3"/>
      <c r="E446" s="4"/>
      <c r="F446" s="5"/>
      <c r="G446" s="4"/>
      <c r="H446" s="6"/>
      <c r="I446" s="2"/>
      <c r="J446" s="2"/>
      <c r="K446" s="2"/>
      <c r="L446" s="4"/>
    </row>
    <row r="447" s="7" customFormat="true" ht="15.75" hidden="false" customHeight="false" outlineLevel="0" collapsed="false">
      <c r="A447" s="1"/>
      <c r="B447" s="2"/>
      <c r="C447" s="2"/>
      <c r="D447" s="3"/>
      <c r="E447" s="4"/>
      <c r="F447" s="5"/>
      <c r="G447" s="4"/>
      <c r="H447" s="6"/>
      <c r="I447" s="2"/>
      <c r="J447" s="2"/>
      <c r="K447" s="2"/>
      <c r="L447" s="4"/>
    </row>
    <row r="448" s="7" customFormat="true" ht="15.75" hidden="false" customHeight="false" outlineLevel="0" collapsed="false">
      <c r="A448" s="1"/>
      <c r="B448" s="2"/>
      <c r="C448" s="2"/>
      <c r="D448" s="3"/>
      <c r="E448" s="4"/>
      <c r="F448" s="5"/>
      <c r="G448" s="4"/>
      <c r="H448" s="6"/>
      <c r="I448" s="2"/>
      <c r="J448" s="2"/>
      <c r="K448" s="2"/>
      <c r="L448" s="4"/>
    </row>
    <row r="449" s="7" customFormat="true" ht="15.75" hidden="false" customHeight="false" outlineLevel="0" collapsed="false">
      <c r="A449" s="1"/>
      <c r="B449" s="2"/>
      <c r="C449" s="2"/>
      <c r="D449" s="3"/>
      <c r="E449" s="4"/>
      <c r="F449" s="5"/>
      <c r="G449" s="4"/>
      <c r="H449" s="6"/>
      <c r="I449" s="2"/>
      <c r="J449" s="2"/>
      <c r="K449" s="2"/>
      <c r="L449" s="4"/>
    </row>
    <row r="450" s="7" customFormat="true" ht="15.75" hidden="false" customHeight="false" outlineLevel="0" collapsed="false">
      <c r="A450" s="1"/>
      <c r="B450" s="2"/>
      <c r="C450" s="2"/>
      <c r="D450" s="3"/>
      <c r="E450" s="4"/>
      <c r="F450" s="5"/>
      <c r="G450" s="4"/>
      <c r="H450" s="6"/>
      <c r="I450" s="2"/>
      <c r="J450" s="2"/>
      <c r="K450" s="2"/>
      <c r="L450" s="4"/>
    </row>
    <row r="451" s="7" customFormat="true" ht="15.75" hidden="false" customHeight="false" outlineLevel="0" collapsed="false">
      <c r="A451" s="1"/>
      <c r="B451" s="2"/>
      <c r="C451" s="2"/>
      <c r="D451" s="3"/>
      <c r="E451" s="4"/>
      <c r="F451" s="5"/>
      <c r="G451" s="4"/>
      <c r="H451" s="6"/>
      <c r="I451" s="2"/>
      <c r="J451" s="2"/>
      <c r="K451" s="2"/>
      <c r="L451" s="4"/>
    </row>
    <row r="452" s="7" customFormat="true" ht="15.75" hidden="false" customHeight="false" outlineLevel="0" collapsed="false">
      <c r="A452" s="1"/>
      <c r="B452" s="2"/>
      <c r="C452" s="2"/>
      <c r="D452" s="3"/>
      <c r="E452" s="4"/>
      <c r="F452" s="5"/>
      <c r="G452" s="4"/>
      <c r="H452" s="6"/>
      <c r="I452" s="2"/>
      <c r="J452" s="2"/>
      <c r="K452" s="2"/>
      <c r="L452" s="4"/>
    </row>
    <row r="453" s="7" customFormat="true" ht="15.75" hidden="false" customHeight="false" outlineLevel="0" collapsed="false">
      <c r="A453" s="1"/>
      <c r="B453" s="2"/>
      <c r="C453" s="2"/>
      <c r="D453" s="3"/>
      <c r="E453" s="4"/>
      <c r="F453" s="5"/>
      <c r="G453" s="4"/>
      <c r="H453" s="6"/>
      <c r="I453" s="2"/>
      <c r="J453" s="2"/>
      <c r="K453" s="2"/>
      <c r="L453" s="4"/>
    </row>
    <row r="454" s="7" customFormat="true" ht="15.75" hidden="false" customHeight="false" outlineLevel="0" collapsed="false">
      <c r="A454" s="1"/>
      <c r="B454" s="2"/>
      <c r="C454" s="2"/>
      <c r="D454" s="3"/>
      <c r="E454" s="4"/>
      <c r="F454" s="5"/>
      <c r="G454" s="4"/>
      <c r="H454" s="6"/>
      <c r="I454" s="2"/>
      <c r="J454" s="2"/>
      <c r="K454" s="2"/>
      <c r="L454" s="4"/>
    </row>
    <row r="455" s="7" customFormat="true" ht="15.75" hidden="false" customHeight="false" outlineLevel="0" collapsed="false">
      <c r="A455" s="1"/>
      <c r="B455" s="2"/>
      <c r="C455" s="2"/>
      <c r="D455" s="3"/>
      <c r="E455" s="4"/>
      <c r="F455" s="5"/>
      <c r="G455" s="4"/>
      <c r="H455" s="6"/>
      <c r="I455" s="2"/>
      <c r="J455" s="2"/>
      <c r="K455" s="2"/>
      <c r="L455" s="4"/>
    </row>
    <row r="456" s="7" customFormat="true" ht="15.75" hidden="false" customHeight="false" outlineLevel="0" collapsed="false">
      <c r="A456" s="1"/>
      <c r="B456" s="2"/>
      <c r="C456" s="2"/>
      <c r="D456" s="3"/>
      <c r="E456" s="4"/>
      <c r="F456" s="5"/>
      <c r="G456" s="4"/>
      <c r="H456" s="6"/>
      <c r="I456" s="2"/>
      <c r="J456" s="2"/>
      <c r="K456" s="2"/>
      <c r="L456" s="4"/>
    </row>
    <row r="457" s="7" customFormat="true" ht="15.75" hidden="false" customHeight="false" outlineLevel="0" collapsed="false">
      <c r="A457" s="1"/>
      <c r="B457" s="2"/>
      <c r="C457" s="2"/>
      <c r="D457" s="3"/>
      <c r="E457" s="4"/>
      <c r="F457" s="5"/>
      <c r="G457" s="4"/>
      <c r="H457" s="6"/>
      <c r="I457" s="2"/>
      <c r="J457" s="2"/>
      <c r="K457" s="2"/>
      <c r="L457" s="4"/>
    </row>
    <row r="458" s="7" customFormat="true" ht="15.75" hidden="false" customHeight="false" outlineLevel="0" collapsed="false">
      <c r="A458" s="1"/>
      <c r="B458" s="2"/>
      <c r="C458" s="2"/>
      <c r="D458" s="3"/>
      <c r="E458" s="4"/>
      <c r="F458" s="5"/>
      <c r="G458" s="4"/>
      <c r="H458" s="6"/>
      <c r="I458" s="2"/>
      <c r="J458" s="2"/>
      <c r="K458" s="2"/>
      <c r="L458" s="4"/>
    </row>
    <row r="459" s="7" customFormat="true" ht="15.75" hidden="false" customHeight="false" outlineLevel="0" collapsed="false">
      <c r="A459" s="1"/>
      <c r="B459" s="2"/>
      <c r="C459" s="2"/>
      <c r="D459" s="3"/>
      <c r="E459" s="4"/>
      <c r="F459" s="5"/>
      <c r="G459" s="4"/>
      <c r="H459" s="6"/>
      <c r="I459" s="2"/>
      <c r="J459" s="2"/>
      <c r="K459" s="2"/>
      <c r="L459" s="4"/>
    </row>
    <row r="460" s="7" customFormat="true" ht="15.75" hidden="false" customHeight="false" outlineLevel="0" collapsed="false">
      <c r="A460" s="1"/>
      <c r="B460" s="2"/>
      <c r="C460" s="2"/>
      <c r="D460" s="3"/>
      <c r="E460" s="4"/>
      <c r="F460" s="5"/>
      <c r="G460" s="4"/>
      <c r="H460" s="6"/>
      <c r="I460" s="2"/>
      <c r="J460" s="2"/>
      <c r="K460" s="2"/>
      <c r="L460" s="4"/>
    </row>
    <row r="461" s="7" customFormat="true" ht="15.75" hidden="false" customHeight="false" outlineLevel="0" collapsed="false">
      <c r="A461" s="1"/>
      <c r="B461" s="2"/>
      <c r="C461" s="2"/>
      <c r="D461" s="3"/>
      <c r="E461" s="4"/>
      <c r="F461" s="5"/>
      <c r="G461" s="4"/>
      <c r="H461" s="6"/>
      <c r="I461" s="2"/>
      <c r="J461" s="2"/>
      <c r="K461" s="2"/>
      <c r="L461" s="4"/>
    </row>
    <row r="462" s="7" customFormat="true" ht="15.75" hidden="false" customHeight="false" outlineLevel="0" collapsed="false">
      <c r="A462" s="1"/>
      <c r="B462" s="2"/>
      <c r="C462" s="2"/>
      <c r="D462" s="3"/>
      <c r="E462" s="4"/>
      <c r="F462" s="5"/>
      <c r="G462" s="4"/>
      <c r="H462" s="6"/>
      <c r="I462" s="2"/>
      <c r="J462" s="2"/>
      <c r="K462" s="2"/>
      <c r="L462" s="4"/>
    </row>
    <row r="463" s="7" customFormat="true" ht="15.75" hidden="false" customHeight="false" outlineLevel="0" collapsed="false">
      <c r="A463" s="1"/>
      <c r="B463" s="2"/>
      <c r="C463" s="2"/>
      <c r="D463" s="3"/>
      <c r="E463" s="4"/>
      <c r="F463" s="5"/>
      <c r="G463" s="4"/>
      <c r="H463" s="6"/>
      <c r="I463" s="2"/>
      <c r="J463" s="2"/>
      <c r="K463" s="2"/>
      <c r="L463" s="4"/>
    </row>
    <row r="464" s="7" customFormat="true" ht="15.75" hidden="false" customHeight="false" outlineLevel="0" collapsed="false">
      <c r="A464" s="1"/>
      <c r="B464" s="2"/>
      <c r="C464" s="2"/>
      <c r="D464" s="3"/>
      <c r="E464" s="4"/>
      <c r="F464" s="5"/>
      <c r="G464" s="4"/>
      <c r="H464" s="6"/>
      <c r="I464" s="2"/>
      <c r="J464" s="2"/>
      <c r="K464" s="2"/>
      <c r="L464" s="4"/>
    </row>
    <row r="465" s="7" customFormat="true" ht="15.75" hidden="false" customHeight="false" outlineLevel="0" collapsed="false">
      <c r="A465" s="1"/>
      <c r="B465" s="2"/>
      <c r="C465" s="2"/>
      <c r="D465" s="3"/>
      <c r="E465" s="4"/>
      <c r="F465" s="5"/>
      <c r="G465" s="4"/>
      <c r="H465" s="6"/>
      <c r="I465" s="2"/>
      <c r="J465" s="2"/>
      <c r="K465" s="2"/>
      <c r="L465" s="4"/>
    </row>
    <row r="466" s="7" customFormat="true" ht="15.75" hidden="false" customHeight="false" outlineLevel="0" collapsed="false">
      <c r="A466" s="1"/>
      <c r="B466" s="2"/>
      <c r="C466" s="2"/>
      <c r="D466" s="3"/>
      <c r="E466" s="4"/>
      <c r="F466" s="5"/>
      <c r="G466" s="4"/>
      <c r="H466" s="6"/>
      <c r="I466" s="2"/>
      <c r="J466" s="2"/>
      <c r="K466" s="2"/>
      <c r="L466" s="4"/>
    </row>
    <row r="467" s="7" customFormat="true" ht="15.75" hidden="false" customHeight="false" outlineLevel="0" collapsed="false">
      <c r="A467" s="1"/>
      <c r="B467" s="2"/>
      <c r="C467" s="2"/>
      <c r="D467" s="3"/>
      <c r="E467" s="4"/>
      <c r="F467" s="5"/>
      <c r="G467" s="4"/>
      <c r="H467" s="6"/>
      <c r="I467" s="2"/>
      <c r="J467" s="2"/>
      <c r="K467" s="2"/>
      <c r="L467" s="4"/>
    </row>
    <row r="468" s="7" customFormat="true" ht="15.75" hidden="false" customHeight="false" outlineLevel="0" collapsed="false">
      <c r="A468" s="1"/>
      <c r="B468" s="2"/>
      <c r="C468" s="2"/>
      <c r="D468" s="3"/>
      <c r="E468" s="4"/>
      <c r="F468" s="5"/>
      <c r="G468" s="4"/>
      <c r="H468" s="6"/>
      <c r="I468" s="2"/>
      <c r="J468" s="2"/>
      <c r="K468" s="2"/>
      <c r="L468" s="4"/>
    </row>
    <row r="469" s="7" customFormat="true" ht="15.75" hidden="false" customHeight="false" outlineLevel="0" collapsed="false">
      <c r="A469" s="1"/>
      <c r="B469" s="2"/>
      <c r="C469" s="2"/>
      <c r="D469" s="3"/>
      <c r="E469" s="4"/>
      <c r="F469" s="5"/>
      <c r="G469" s="4"/>
      <c r="H469" s="6"/>
      <c r="I469" s="2"/>
      <c r="J469" s="2"/>
      <c r="K469" s="2"/>
      <c r="L469" s="4"/>
    </row>
    <row r="470" s="7" customFormat="true" ht="15.75" hidden="false" customHeight="false" outlineLevel="0" collapsed="false">
      <c r="A470" s="1"/>
      <c r="B470" s="2"/>
      <c r="C470" s="2"/>
      <c r="D470" s="3"/>
      <c r="E470" s="4"/>
      <c r="F470" s="5"/>
      <c r="G470" s="4"/>
      <c r="H470" s="6"/>
      <c r="I470" s="2"/>
      <c r="J470" s="2"/>
      <c r="K470" s="2"/>
      <c r="L470" s="4"/>
    </row>
    <row r="471" s="7" customFormat="true" ht="15.75" hidden="false" customHeight="false" outlineLevel="0" collapsed="false">
      <c r="A471" s="1"/>
      <c r="B471" s="2"/>
      <c r="C471" s="2"/>
      <c r="D471" s="3"/>
      <c r="E471" s="4"/>
      <c r="F471" s="5"/>
      <c r="G471" s="4"/>
      <c r="H471" s="6"/>
      <c r="I471" s="2"/>
      <c r="J471" s="2"/>
      <c r="K471" s="2"/>
      <c r="L471" s="4"/>
    </row>
    <row r="472" s="7" customFormat="true" ht="15.75" hidden="false" customHeight="false" outlineLevel="0" collapsed="false">
      <c r="A472" s="1"/>
      <c r="B472" s="2"/>
      <c r="C472" s="2"/>
      <c r="D472" s="3"/>
      <c r="E472" s="4"/>
      <c r="F472" s="5"/>
      <c r="G472" s="4"/>
      <c r="H472" s="6"/>
      <c r="I472" s="2"/>
      <c r="J472" s="2"/>
      <c r="K472" s="2"/>
      <c r="L472" s="4"/>
    </row>
    <row r="473" s="7" customFormat="true" ht="15.75" hidden="false" customHeight="false" outlineLevel="0" collapsed="false">
      <c r="A473" s="1"/>
      <c r="B473" s="2"/>
      <c r="C473" s="2"/>
      <c r="D473" s="3"/>
      <c r="E473" s="4"/>
      <c r="F473" s="5"/>
      <c r="G473" s="4"/>
      <c r="H473" s="6"/>
      <c r="I473" s="2"/>
      <c r="J473" s="2"/>
      <c r="K473" s="2"/>
      <c r="L473" s="4"/>
    </row>
    <row r="474" s="7" customFormat="true" ht="15.75" hidden="false" customHeight="false" outlineLevel="0" collapsed="false">
      <c r="A474" s="1"/>
      <c r="B474" s="2"/>
      <c r="C474" s="2"/>
      <c r="D474" s="3"/>
      <c r="E474" s="4"/>
      <c r="F474" s="5"/>
      <c r="G474" s="4"/>
      <c r="H474" s="6"/>
      <c r="I474" s="2"/>
      <c r="J474" s="2"/>
      <c r="K474" s="2"/>
      <c r="L474" s="4"/>
    </row>
    <row r="475" s="7" customFormat="true" ht="15.75" hidden="false" customHeight="false" outlineLevel="0" collapsed="false">
      <c r="A475" s="1"/>
      <c r="B475" s="2"/>
      <c r="C475" s="2"/>
      <c r="D475" s="3"/>
      <c r="E475" s="4"/>
      <c r="F475" s="5"/>
      <c r="G475" s="4"/>
      <c r="H475" s="6"/>
      <c r="I475" s="2"/>
      <c r="J475" s="2"/>
      <c r="K475" s="2"/>
      <c r="L475" s="4"/>
    </row>
    <row r="476" s="7" customFormat="true" ht="15.75" hidden="false" customHeight="false" outlineLevel="0" collapsed="false">
      <c r="A476" s="1"/>
      <c r="B476" s="2"/>
      <c r="C476" s="2"/>
      <c r="D476" s="3"/>
      <c r="E476" s="4"/>
      <c r="F476" s="5"/>
      <c r="G476" s="4"/>
      <c r="H476" s="6"/>
      <c r="I476" s="2"/>
      <c r="J476" s="2"/>
      <c r="K476" s="2"/>
      <c r="L476" s="4"/>
    </row>
    <row r="477" s="7" customFormat="true" ht="15.75" hidden="false" customHeight="false" outlineLevel="0" collapsed="false">
      <c r="A477" s="1"/>
      <c r="B477" s="2"/>
      <c r="C477" s="2"/>
      <c r="D477" s="3"/>
      <c r="E477" s="4"/>
      <c r="F477" s="5"/>
      <c r="G477" s="4"/>
      <c r="H477" s="6"/>
      <c r="I477" s="2"/>
      <c r="J477" s="2"/>
      <c r="K477" s="2"/>
      <c r="L477" s="4"/>
    </row>
    <row r="478" s="7" customFormat="true" ht="15.75" hidden="false" customHeight="false" outlineLevel="0" collapsed="false">
      <c r="A478" s="1"/>
      <c r="B478" s="2"/>
      <c r="C478" s="2"/>
      <c r="D478" s="3"/>
      <c r="E478" s="4"/>
      <c r="F478" s="5"/>
      <c r="G478" s="4"/>
      <c r="H478" s="6"/>
      <c r="I478" s="2"/>
      <c r="J478" s="2"/>
      <c r="K478" s="2"/>
      <c r="L478" s="4"/>
    </row>
    <row r="479" s="7" customFormat="true" ht="15.75" hidden="false" customHeight="false" outlineLevel="0" collapsed="false">
      <c r="A479" s="1"/>
      <c r="B479" s="2"/>
      <c r="C479" s="2"/>
      <c r="D479" s="3"/>
      <c r="E479" s="4"/>
      <c r="F479" s="5"/>
      <c r="G479" s="4"/>
      <c r="H479" s="6"/>
      <c r="I479" s="2"/>
      <c r="J479" s="2"/>
      <c r="K479" s="2"/>
      <c r="L479" s="4"/>
    </row>
    <row r="480" s="7" customFormat="true" ht="15.75" hidden="false" customHeight="false" outlineLevel="0" collapsed="false">
      <c r="A480" s="1"/>
      <c r="B480" s="2"/>
      <c r="C480" s="2"/>
      <c r="D480" s="3"/>
      <c r="E480" s="4"/>
      <c r="F480" s="5"/>
      <c r="G480" s="4"/>
      <c r="H480" s="6"/>
      <c r="I480" s="2"/>
      <c r="J480" s="2"/>
      <c r="K480" s="2"/>
      <c r="L480" s="4"/>
    </row>
    <row r="481" s="7" customFormat="true" ht="15.75" hidden="false" customHeight="false" outlineLevel="0" collapsed="false">
      <c r="A481" s="1"/>
      <c r="B481" s="2"/>
      <c r="C481" s="2"/>
      <c r="D481" s="3"/>
      <c r="E481" s="4"/>
      <c r="F481" s="5"/>
      <c r="G481" s="4"/>
      <c r="H481" s="6"/>
      <c r="I481" s="2"/>
      <c r="J481" s="2"/>
      <c r="K481" s="2"/>
      <c r="L481" s="4"/>
    </row>
    <row r="482" s="7" customFormat="true" ht="15.75" hidden="false" customHeight="false" outlineLevel="0" collapsed="false">
      <c r="A482" s="1"/>
      <c r="B482" s="2"/>
      <c r="C482" s="2"/>
      <c r="D482" s="3"/>
      <c r="E482" s="4"/>
      <c r="F482" s="5"/>
      <c r="G482" s="4"/>
      <c r="H482" s="6"/>
      <c r="I482" s="2"/>
      <c r="J482" s="2"/>
      <c r="K482" s="2"/>
      <c r="L482" s="4"/>
    </row>
    <row r="483" s="7" customFormat="true" ht="15.75" hidden="false" customHeight="false" outlineLevel="0" collapsed="false">
      <c r="A483" s="1"/>
      <c r="B483" s="2"/>
      <c r="C483" s="2"/>
      <c r="D483" s="3"/>
      <c r="E483" s="4"/>
      <c r="F483" s="5"/>
      <c r="G483" s="4"/>
      <c r="H483" s="6"/>
      <c r="I483" s="2"/>
      <c r="J483" s="2"/>
      <c r="K483" s="2"/>
      <c r="L483" s="4"/>
    </row>
    <row r="484" s="7" customFormat="true" ht="15.75" hidden="false" customHeight="false" outlineLevel="0" collapsed="false">
      <c r="A484" s="1"/>
      <c r="B484" s="2"/>
      <c r="C484" s="2"/>
      <c r="D484" s="3"/>
      <c r="E484" s="4"/>
      <c r="F484" s="5"/>
      <c r="G484" s="4"/>
      <c r="H484" s="6"/>
      <c r="I484" s="2"/>
      <c r="J484" s="2"/>
      <c r="K484" s="2"/>
      <c r="L484" s="4"/>
    </row>
    <row r="485" s="7" customFormat="true" ht="15.75" hidden="false" customHeight="false" outlineLevel="0" collapsed="false">
      <c r="A485" s="1"/>
      <c r="B485" s="2"/>
      <c r="C485" s="2"/>
      <c r="D485" s="3"/>
      <c r="E485" s="4"/>
      <c r="F485" s="5"/>
      <c r="G485" s="4"/>
      <c r="H485" s="6"/>
      <c r="I485" s="2"/>
      <c r="J485" s="2"/>
      <c r="K485" s="2"/>
      <c r="L485" s="4"/>
    </row>
    <row r="486" s="7" customFormat="true" ht="15.75" hidden="false" customHeight="false" outlineLevel="0" collapsed="false">
      <c r="A486" s="1"/>
      <c r="B486" s="2"/>
      <c r="C486" s="2"/>
      <c r="D486" s="3"/>
      <c r="E486" s="4"/>
      <c r="F486" s="5"/>
      <c r="G486" s="4"/>
      <c r="H486" s="6"/>
      <c r="I486" s="2"/>
      <c r="J486" s="2"/>
      <c r="K486" s="2"/>
      <c r="L486" s="4"/>
    </row>
    <row r="487" s="7" customFormat="true" ht="15.75" hidden="false" customHeight="false" outlineLevel="0" collapsed="false">
      <c r="A487" s="1"/>
      <c r="B487" s="2"/>
      <c r="C487" s="2"/>
      <c r="D487" s="3"/>
      <c r="E487" s="4"/>
      <c r="F487" s="5"/>
      <c r="G487" s="4"/>
      <c r="H487" s="6"/>
      <c r="I487" s="2"/>
      <c r="J487" s="2"/>
      <c r="K487" s="2"/>
      <c r="L487" s="4"/>
    </row>
    <row r="488" s="7" customFormat="true" ht="15.75" hidden="false" customHeight="false" outlineLevel="0" collapsed="false">
      <c r="A488" s="1"/>
      <c r="B488" s="2"/>
      <c r="C488" s="2"/>
      <c r="D488" s="3"/>
      <c r="E488" s="4"/>
      <c r="F488" s="5"/>
      <c r="G488" s="4"/>
      <c r="H488" s="6"/>
      <c r="I488" s="2"/>
      <c r="J488" s="2"/>
      <c r="K488" s="2"/>
      <c r="L488" s="4"/>
    </row>
    <row r="489" s="7" customFormat="true" ht="15.75" hidden="false" customHeight="false" outlineLevel="0" collapsed="false">
      <c r="A489" s="1"/>
      <c r="B489" s="2"/>
      <c r="C489" s="2"/>
      <c r="D489" s="3"/>
      <c r="E489" s="4"/>
      <c r="F489" s="5"/>
      <c r="G489" s="4"/>
      <c r="H489" s="6"/>
      <c r="I489" s="2"/>
      <c r="J489" s="2"/>
      <c r="K489" s="2"/>
      <c r="L489" s="4"/>
    </row>
    <row r="490" s="7" customFormat="true" ht="15.75" hidden="false" customHeight="false" outlineLevel="0" collapsed="false">
      <c r="A490" s="1"/>
      <c r="B490" s="2"/>
      <c r="C490" s="2"/>
      <c r="D490" s="3"/>
      <c r="E490" s="4"/>
      <c r="F490" s="5"/>
      <c r="G490" s="4"/>
      <c r="H490" s="6"/>
      <c r="I490" s="2"/>
      <c r="J490" s="2"/>
      <c r="K490" s="2"/>
      <c r="L490" s="4"/>
    </row>
    <row r="491" s="7" customFormat="true" ht="15.75" hidden="false" customHeight="false" outlineLevel="0" collapsed="false">
      <c r="A491" s="1"/>
      <c r="B491" s="2"/>
      <c r="C491" s="2"/>
      <c r="D491" s="3"/>
      <c r="E491" s="4"/>
      <c r="F491" s="5"/>
      <c r="G491" s="4"/>
      <c r="H491" s="6"/>
      <c r="I491" s="2"/>
      <c r="J491" s="2"/>
      <c r="K491" s="2"/>
      <c r="L491" s="4"/>
    </row>
    <row r="492" s="7" customFormat="true" ht="15.75" hidden="false" customHeight="false" outlineLevel="0" collapsed="false">
      <c r="A492" s="1"/>
      <c r="B492" s="2"/>
      <c r="C492" s="2"/>
      <c r="D492" s="3"/>
      <c r="E492" s="4"/>
      <c r="F492" s="5"/>
      <c r="G492" s="4"/>
      <c r="H492" s="6"/>
      <c r="I492" s="2"/>
      <c r="J492" s="2"/>
      <c r="K492" s="2"/>
      <c r="L492" s="4"/>
    </row>
    <row r="493" s="7" customFormat="true" ht="15.75" hidden="false" customHeight="false" outlineLevel="0" collapsed="false">
      <c r="A493" s="1"/>
      <c r="B493" s="2"/>
      <c r="C493" s="2"/>
      <c r="D493" s="3"/>
      <c r="E493" s="4"/>
      <c r="F493" s="5"/>
      <c r="G493" s="4"/>
      <c r="H493" s="6"/>
      <c r="I493" s="2"/>
      <c r="J493" s="2"/>
      <c r="K493" s="2"/>
      <c r="L493" s="4"/>
    </row>
    <row r="494" s="7" customFormat="true" ht="15.75" hidden="false" customHeight="false" outlineLevel="0" collapsed="false">
      <c r="A494" s="1"/>
      <c r="B494" s="2"/>
      <c r="C494" s="2"/>
      <c r="D494" s="3"/>
      <c r="E494" s="4"/>
      <c r="F494" s="5"/>
      <c r="G494" s="4"/>
      <c r="H494" s="6"/>
      <c r="I494" s="2"/>
      <c r="J494" s="2"/>
      <c r="K494" s="2"/>
      <c r="L494" s="4"/>
    </row>
    <row r="495" s="7" customFormat="true" ht="15.75" hidden="false" customHeight="false" outlineLevel="0" collapsed="false">
      <c r="A495" s="1"/>
      <c r="B495" s="2"/>
      <c r="C495" s="2"/>
      <c r="D495" s="3"/>
      <c r="E495" s="4"/>
      <c r="F495" s="5"/>
      <c r="G495" s="4"/>
      <c r="H495" s="6"/>
      <c r="I495" s="2"/>
      <c r="J495" s="2"/>
      <c r="K495" s="2"/>
      <c r="L495" s="4"/>
    </row>
    <row r="496" s="7" customFormat="true" ht="15.75" hidden="false" customHeight="false" outlineLevel="0" collapsed="false">
      <c r="A496" s="1"/>
      <c r="B496" s="2"/>
      <c r="C496" s="2"/>
      <c r="D496" s="3"/>
      <c r="E496" s="4"/>
      <c r="F496" s="5"/>
      <c r="G496" s="4"/>
      <c r="H496" s="6"/>
      <c r="I496" s="2"/>
      <c r="J496" s="2"/>
      <c r="K496" s="2"/>
      <c r="L496" s="4"/>
    </row>
    <row r="497" s="7" customFormat="true" ht="15.75" hidden="false" customHeight="false" outlineLevel="0" collapsed="false">
      <c r="A497" s="1"/>
      <c r="B497" s="2"/>
      <c r="C497" s="2"/>
      <c r="D497" s="3"/>
      <c r="E497" s="4"/>
      <c r="F497" s="5"/>
      <c r="G497" s="4"/>
      <c r="H497" s="6"/>
      <c r="I497" s="2"/>
      <c r="J497" s="2"/>
      <c r="K497" s="2"/>
      <c r="L497" s="4"/>
    </row>
    <row r="498" s="7" customFormat="true" ht="15.75" hidden="false" customHeight="false" outlineLevel="0" collapsed="false">
      <c r="A498" s="1"/>
      <c r="B498" s="2"/>
      <c r="C498" s="2"/>
      <c r="D498" s="3"/>
      <c r="E498" s="4"/>
      <c r="F498" s="5"/>
      <c r="G498" s="4"/>
      <c r="H498" s="6"/>
      <c r="I498" s="2"/>
      <c r="J498" s="2"/>
      <c r="K498" s="2"/>
      <c r="L498" s="4"/>
    </row>
    <row r="499" s="7" customFormat="true" ht="15.75" hidden="false" customHeight="false" outlineLevel="0" collapsed="false">
      <c r="A499" s="1"/>
      <c r="B499" s="2"/>
      <c r="C499" s="2"/>
      <c r="D499" s="3"/>
      <c r="E499" s="4"/>
      <c r="F499" s="5"/>
      <c r="G499" s="4"/>
      <c r="H499" s="6"/>
      <c r="I499" s="2"/>
      <c r="J499" s="2"/>
      <c r="K499" s="2"/>
      <c r="L499" s="4"/>
    </row>
    <row r="500" s="7" customFormat="true" ht="15.75" hidden="false" customHeight="false" outlineLevel="0" collapsed="false">
      <c r="A500" s="1"/>
      <c r="B500" s="2"/>
      <c r="C500" s="2"/>
      <c r="D500" s="3"/>
      <c r="E500" s="4"/>
      <c r="F500" s="5"/>
      <c r="G500" s="4"/>
      <c r="H500" s="6"/>
      <c r="I500" s="2"/>
      <c r="J500" s="2"/>
      <c r="K500" s="2"/>
      <c r="L500" s="4"/>
    </row>
    <row r="501" s="7" customFormat="true" ht="15.75" hidden="false" customHeight="false" outlineLevel="0" collapsed="false">
      <c r="A501" s="1"/>
      <c r="B501" s="2"/>
      <c r="C501" s="2"/>
      <c r="D501" s="3"/>
      <c r="E501" s="4"/>
      <c r="F501" s="5"/>
      <c r="G501" s="4"/>
      <c r="H501" s="6"/>
      <c r="I501" s="2"/>
      <c r="J501" s="2"/>
      <c r="K501" s="2"/>
      <c r="L501" s="4"/>
    </row>
    <row r="502" s="7" customFormat="true" ht="15.75" hidden="false" customHeight="false" outlineLevel="0" collapsed="false">
      <c r="A502" s="1"/>
      <c r="B502" s="2"/>
      <c r="C502" s="2"/>
      <c r="D502" s="3"/>
      <c r="E502" s="4"/>
      <c r="F502" s="5"/>
      <c r="G502" s="4"/>
      <c r="H502" s="6"/>
      <c r="I502" s="2"/>
      <c r="J502" s="2"/>
      <c r="K502" s="2"/>
      <c r="L502" s="4"/>
    </row>
    <row r="503" s="7" customFormat="true" ht="15.75" hidden="false" customHeight="false" outlineLevel="0" collapsed="false">
      <c r="A503" s="1"/>
      <c r="B503" s="2"/>
      <c r="C503" s="2"/>
      <c r="D503" s="3"/>
      <c r="E503" s="4"/>
      <c r="F503" s="5"/>
      <c r="G503" s="4"/>
      <c r="H503" s="6"/>
      <c r="I503" s="2"/>
      <c r="J503" s="2"/>
      <c r="K503" s="2"/>
      <c r="L503" s="4"/>
    </row>
    <row r="504" s="7" customFormat="true" ht="15.75" hidden="false" customHeight="false" outlineLevel="0" collapsed="false">
      <c r="A504" s="1"/>
      <c r="B504" s="2"/>
      <c r="C504" s="2"/>
      <c r="D504" s="3"/>
      <c r="E504" s="4"/>
      <c r="F504" s="5"/>
      <c r="G504" s="4"/>
      <c r="H504" s="6"/>
      <c r="I504" s="2"/>
      <c r="J504" s="2"/>
      <c r="K504" s="2"/>
      <c r="L504" s="4"/>
    </row>
    <row r="505" s="7" customFormat="true" ht="15.75" hidden="false" customHeight="false" outlineLevel="0" collapsed="false">
      <c r="A505" s="1"/>
      <c r="B505" s="2"/>
      <c r="C505" s="2"/>
      <c r="D505" s="3"/>
      <c r="E505" s="4"/>
      <c r="F505" s="5"/>
      <c r="G505" s="4"/>
      <c r="H505" s="6"/>
      <c r="I505" s="2"/>
      <c r="J505" s="2"/>
      <c r="K505" s="2"/>
      <c r="L505" s="4"/>
    </row>
    <row r="506" s="7" customFormat="true" ht="15.75" hidden="false" customHeight="false" outlineLevel="0" collapsed="false">
      <c r="A506" s="1"/>
      <c r="B506" s="2"/>
      <c r="C506" s="2"/>
      <c r="D506" s="3"/>
      <c r="E506" s="4"/>
      <c r="F506" s="5"/>
      <c r="G506" s="4"/>
      <c r="H506" s="6"/>
      <c r="I506" s="2"/>
      <c r="J506" s="2"/>
      <c r="K506" s="2"/>
      <c r="L506" s="4"/>
    </row>
    <row r="507" s="7" customFormat="true" ht="15.75" hidden="false" customHeight="false" outlineLevel="0" collapsed="false">
      <c r="A507" s="1"/>
      <c r="B507" s="2"/>
      <c r="C507" s="2"/>
      <c r="D507" s="3"/>
      <c r="E507" s="4"/>
      <c r="F507" s="5"/>
      <c r="G507" s="4"/>
      <c r="H507" s="6"/>
      <c r="I507" s="2"/>
      <c r="J507" s="2"/>
      <c r="K507" s="2"/>
      <c r="L507" s="4"/>
    </row>
    <row r="508" s="7" customFormat="true" ht="15.75" hidden="false" customHeight="false" outlineLevel="0" collapsed="false">
      <c r="A508" s="1"/>
      <c r="B508" s="2"/>
      <c r="C508" s="2"/>
      <c r="D508" s="3"/>
      <c r="E508" s="4"/>
      <c r="F508" s="5"/>
      <c r="G508" s="4"/>
      <c r="H508" s="6"/>
      <c r="I508" s="2"/>
      <c r="J508" s="2"/>
      <c r="K508" s="2"/>
      <c r="L508" s="4"/>
    </row>
    <row r="509" s="7" customFormat="true" ht="15.75" hidden="false" customHeight="false" outlineLevel="0" collapsed="false">
      <c r="A509" s="1"/>
      <c r="B509" s="2"/>
      <c r="C509" s="2"/>
      <c r="D509" s="3"/>
      <c r="E509" s="4"/>
      <c r="F509" s="5"/>
      <c r="G509" s="4"/>
      <c r="H509" s="6"/>
      <c r="I509" s="2"/>
      <c r="J509" s="2"/>
      <c r="K509" s="2"/>
      <c r="L509" s="4"/>
    </row>
    <row r="510" s="7" customFormat="true" ht="15.75" hidden="false" customHeight="false" outlineLevel="0" collapsed="false">
      <c r="A510" s="1"/>
      <c r="B510" s="2"/>
      <c r="C510" s="2"/>
      <c r="D510" s="3"/>
      <c r="E510" s="4"/>
      <c r="F510" s="5"/>
      <c r="G510" s="4"/>
      <c r="H510" s="6"/>
      <c r="I510" s="2"/>
      <c r="J510" s="2"/>
      <c r="K510" s="2"/>
      <c r="L510" s="4"/>
    </row>
    <row r="511" s="7" customFormat="true" ht="15.75" hidden="false" customHeight="false" outlineLevel="0" collapsed="false">
      <c r="A511" s="1"/>
      <c r="B511" s="2"/>
      <c r="C511" s="2"/>
      <c r="D511" s="3"/>
      <c r="E511" s="4"/>
      <c r="F511" s="5"/>
      <c r="G511" s="4"/>
      <c r="H511" s="6"/>
      <c r="I511" s="2"/>
      <c r="J511" s="2"/>
      <c r="K511" s="2"/>
      <c r="L511" s="4"/>
    </row>
    <row r="512" s="7" customFormat="true" ht="15.75" hidden="false" customHeight="false" outlineLevel="0" collapsed="false">
      <c r="A512" s="1"/>
      <c r="B512" s="2"/>
      <c r="C512" s="2"/>
      <c r="D512" s="3"/>
      <c r="E512" s="4"/>
      <c r="F512" s="5"/>
      <c r="G512" s="4"/>
      <c r="H512" s="6"/>
      <c r="I512" s="2"/>
      <c r="J512" s="2"/>
      <c r="K512" s="2"/>
      <c r="L512" s="4"/>
    </row>
    <row r="513" s="7" customFormat="true" ht="15.75" hidden="false" customHeight="false" outlineLevel="0" collapsed="false">
      <c r="A513" s="1"/>
      <c r="B513" s="2"/>
      <c r="C513" s="2"/>
      <c r="D513" s="3"/>
      <c r="E513" s="4"/>
      <c r="F513" s="5"/>
      <c r="G513" s="4"/>
      <c r="H513" s="6"/>
      <c r="I513" s="2"/>
      <c r="J513" s="2"/>
      <c r="K513" s="2"/>
      <c r="L513" s="4"/>
    </row>
    <row r="514" s="7" customFormat="true" ht="15.75" hidden="false" customHeight="false" outlineLevel="0" collapsed="false">
      <c r="A514" s="1"/>
      <c r="B514" s="2"/>
      <c r="C514" s="2"/>
      <c r="D514" s="3"/>
      <c r="E514" s="4"/>
      <c r="F514" s="5"/>
      <c r="G514" s="4"/>
      <c r="H514" s="6"/>
      <c r="I514" s="2"/>
      <c r="J514" s="2"/>
      <c r="K514" s="2"/>
      <c r="L514" s="4"/>
    </row>
    <row r="515" s="7" customFormat="true" ht="15.75" hidden="false" customHeight="false" outlineLevel="0" collapsed="false">
      <c r="A515" s="1"/>
      <c r="B515" s="2"/>
      <c r="C515" s="2"/>
      <c r="D515" s="3"/>
      <c r="E515" s="4"/>
      <c r="F515" s="5"/>
      <c r="G515" s="4"/>
      <c r="H515" s="6"/>
      <c r="I515" s="2"/>
      <c r="J515" s="2"/>
      <c r="K515" s="2"/>
      <c r="L515" s="4"/>
    </row>
    <row r="516" s="7" customFormat="true" ht="15.75" hidden="false" customHeight="false" outlineLevel="0" collapsed="false">
      <c r="A516" s="1"/>
      <c r="B516" s="2"/>
      <c r="C516" s="2"/>
      <c r="D516" s="3"/>
      <c r="E516" s="4"/>
      <c r="F516" s="5"/>
      <c r="G516" s="4"/>
      <c r="H516" s="6"/>
      <c r="I516" s="2"/>
      <c r="J516" s="2"/>
      <c r="K516" s="2"/>
      <c r="L516" s="4"/>
    </row>
    <row r="517" s="7" customFormat="true" ht="15.75" hidden="false" customHeight="false" outlineLevel="0" collapsed="false">
      <c r="A517" s="1"/>
      <c r="B517" s="2"/>
      <c r="C517" s="2"/>
      <c r="D517" s="3"/>
      <c r="E517" s="4"/>
      <c r="F517" s="5"/>
      <c r="G517" s="4"/>
      <c r="H517" s="6"/>
      <c r="I517" s="2"/>
      <c r="J517" s="2"/>
      <c r="K517" s="2"/>
      <c r="L517" s="4"/>
    </row>
    <row r="518" s="7" customFormat="true" ht="15.75" hidden="false" customHeight="false" outlineLevel="0" collapsed="false">
      <c r="A518" s="1"/>
      <c r="B518" s="2"/>
      <c r="C518" s="2"/>
      <c r="D518" s="3"/>
      <c r="E518" s="4"/>
      <c r="F518" s="5"/>
      <c r="G518" s="4"/>
      <c r="H518" s="6"/>
      <c r="I518" s="2"/>
      <c r="J518" s="2"/>
      <c r="K518" s="2"/>
      <c r="L518" s="4"/>
    </row>
  </sheetData>
  <mergeCells count="26">
    <mergeCell ref="B2:K3"/>
    <mergeCell ref="B4:K4"/>
    <mergeCell ref="B5:K5"/>
    <mergeCell ref="B6:K6"/>
    <mergeCell ref="A7:A9"/>
    <mergeCell ref="B7:B9"/>
    <mergeCell ref="C7:C9"/>
    <mergeCell ref="D7:D9"/>
    <mergeCell ref="E7:E9"/>
    <mergeCell ref="F7:F9"/>
    <mergeCell ref="G7:G9"/>
    <mergeCell ref="H7:H9"/>
    <mergeCell ref="I7:J7"/>
    <mergeCell ref="K7:K9"/>
    <mergeCell ref="L7:L9"/>
    <mergeCell ref="I8:I9"/>
    <mergeCell ref="J8:J9"/>
    <mergeCell ref="B70:K70"/>
    <mergeCell ref="B251:H251"/>
    <mergeCell ref="B252:K252"/>
    <mergeCell ref="B309:H309"/>
    <mergeCell ref="B365:H365"/>
    <mergeCell ref="B366:K366"/>
    <mergeCell ref="B398:H398"/>
    <mergeCell ref="B399:K399"/>
    <mergeCell ref="B440:H440"/>
  </mergeCells>
  <printOptions headings="false" gridLines="false" gridLinesSet="true" horizontalCentered="false" verticalCentered="false"/>
  <pageMargins left="0.236111111111111" right="0.236111111111111" top="0.140277777777778" bottom="0.33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107" man="true" max="16383" min="0"/>
    <brk id="114" man="true" max="16383" min="0"/>
    <brk id="168" man="true" max="16383" min="0"/>
    <brk id="179" man="true" max="16383" min="0"/>
    <brk id="215" man="true" max="16383" min="0"/>
    <brk id="309" man="true" max="16383" min="0"/>
    <brk id="4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0:39:58Z</dcterms:created>
  <dc:creator>Арихина Ирина Николаевна</dc:creator>
  <dc:description/>
  <dc:language>en-US</dc:language>
  <cp:lastModifiedBy>Юхнина Ирина Владимировна</cp:lastModifiedBy>
  <cp:lastPrinted>2015-01-27T08:41:20Z</cp:lastPrinted>
  <dcterms:modified xsi:type="dcterms:W3CDTF">2015-02-03T06:35:40Z</dcterms:modified>
  <cp:revision>0</cp:revision>
  <dc:subject/>
  <dc:title/>
</cp:coreProperties>
</file>